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任务事项" sheetId="1" state="visible" r:id="rId2"/>
    <sheet name="现有人员" sheetId="2" state="visible" r:id="rId3"/>
    <sheet name="工作任务分析" sheetId="3" state="visible" r:id="rId4"/>
  </sheets>
  <definedNames>
    <definedName function="false" hidden="false" localSheetId="0" name="Excel_BuiltIn__FilterDatabase" vbProcedure="false">工作任务事项!$A$1:$T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59">
  <si>
    <r>
      <rPr>
        <b val="true"/>
        <sz val="16"/>
        <rFont val="Noto Sans"/>
        <family val="2"/>
      </rPr>
      <t xml:space="preserve">经营管理部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工作任务事项</t>
    </r>
  </si>
  <si>
    <t xml:space="preserve">部门职责</t>
  </si>
  <si>
    <t xml:space="preserve">工作事项</t>
  </si>
  <si>
    <t xml:space="preserve">工作任务</t>
  </si>
  <si>
    <r>
      <rPr>
        <b val="true"/>
        <sz val="10"/>
        <rFont val="Noto Sans"/>
        <family val="2"/>
      </rPr>
      <t xml:space="preserve">重要性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难易度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t xml:space="preserve">绩效系数</t>
  </si>
  <si>
    <t xml:space="preserve"> 每项工作所需时间</t>
  </si>
  <si>
    <t xml:space="preserve">总有效工时</t>
  </si>
  <si>
    <t xml:space="preserve">总有效工时绩效点数</t>
  </si>
  <si>
    <t xml:space="preserve">责任岗位</t>
  </si>
  <si>
    <t xml:space="preserve">分值</t>
  </si>
  <si>
    <r>
      <rPr>
        <b val="true"/>
        <sz val="10"/>
        <rFont val="Noto Sans"/>
        <family val="2"/>
      </rPr>
      <t xml:space="preserve">公司重要（权重</t>
    </r>
    <r>
      <rPr>
        <b val="true"/>
        <sz val="10"/>
        <rFont val="宋体"/>
        <family val="0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部门重要（权重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常规（权重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困难（权重</t>
    </r>
    <r>
      <rPr>
        <b val="true"/>
        <sz val="10"/>
        <rFont val="宋体"/>
        <family val="0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一般（权重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容易（权重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t xml:space="preserve">发生时段</t>
  </si>
  <si>
    <t xml:space="preserve">发生频次</t>
  </si>
  <si>
    <t xml:space="preserve">有效工时（小时）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分</t>
    </r>
  </si>
  <si>
    <r>
      <rPr>
        <b val="true"/>
        <sz val="10"/>
        <rFont val="宋体"/>
        <family val="0"/>
        <charset val="134"/>
      </rPr>
      <t xml:space="preserve">1.5</t>
    </r>
    <r>
      <rPr>
        <b val="true"/>
        <sz val="10"/>
        <rFont val="Noto Sans"/>
        <family val="2"/>
      </rPr>
      <t xml:space="preserve">分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分</t>
    </r>
  </si>
  <si>
    <r>
      <rPr>
        <b val="true"/>
        <sz val="10"/>
        <rFont val="Noto Sans"/>
        <family val="2"/>
      </rPr>
      <t xml:space="preserve">即：工作重要性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难易度</t>
    </r>
  </si>
  <si>
    <t xml:space="preserve">月季年</t>
  </si>
  <si>
    <t xml:space="preserve">折算</t>
  </si>
  <si>
    <t xml:space="preserve">在时段内发生的次数</t>
  </si>
  <si>
    <t xml:space="preserve">每次工作需要的时间</t>
  </si>
  <si>
    <r>
      <rPr>
        <b val="true"/>
        <sz val="10"/>
        <rFont val="Noto Sans"/>
        <family val="2"/>
      </rPr>
      <t xml:space="preserve">即：发生频次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有效工时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发生时段</t>
    </r>
  </si>
  <si>
    <r>
      <rPr>
        <b val="true"/>
        <sz val="10"/>
        <rFont val="Noto Sans"/>
        <family val="2"/>
      </rPr>
      <t xml:space="preserve">即：总有效工时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绩效系数</t>
    </r>
  </si>
  <si>
    <t xml:space="preserve">部门</t>
  </si>
  <si>
    <t xml:space="preserve">制度</t>
  </si>
  <si>
    <t xml:space="preserve">制度修订完善</t>
  </si>
  <si>
    <t xml:space="preserve">思路与沟通</t>
  </si>
  <si>
    <t xml:space="preserve">A</t>
  </si>
  <si>
    <t xml:space="preserve">修改与完善</t>
  </si>
  <si>
    <t xml:space="preserve">汇报与上会</t>
  </si>
  <si>
    <t xml:space="preserve">文件下达、宣贯与解释</t>
  </si>
  <si>
    <t xml:space="preserve">信息化</t>
  </si>
  <si>
    <t xml:space="preserve">信息化建设与运用</t>
  </si>
  <si>
    <t xml:space="preserve">需求梳理</t>
  </si>
  <si>
    <t xml:space="preserve">沟通完善</t>
  </si>
  <si>
    <t xml:space="preserve">指导运用</t>
  </si>
  <si>
    <t xml:space="preserve">管理与服务</t>
  </si>
  <si>
    <t xml:space="preserve">管理服务</t>
  </si>
  <si>
    <r>
      <rPr>
        <sz val="10"/>
        <rFont val="Noto Sans"/>
        <family val="2"/>
      </rPr>
      <t xml:space="preserve">部门工作安排及审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同初审及会签）</t>
    </r>
  </si>
  <si>
    <t xml:space="preserve">对上汇报与沟通</t>
  </si>
  <si>
    <t xml:space="preserve">对下服务与指导</t>
  </si>
  <si>
    <t xml:space="preserve">领导交办</t>
  </si>
  <si>
    <t xml:space="preserve">突发性、临时性工作</t>
  </si>
  <si>
    <t xml:space="preserve">一</t>
  </si>
  <si>
    <t xml:space="preserve">维持、修改完善、新增的工作事项</t>
  </si>
  <si>
    <t xml:space="preserve">经营责任制管理</t>
  </si>
  <si>
    <t xml:space="preserve">制度草拟，修订、宣贯</t>
  </si>
  <si>
    <t xml:space="preserve">√</t>
  </si>
  <si>
    <t xml:space="preserve">年</t>
  </si>
  <si>
    <t xml:space="preserve">B</t>
  </si>
  <si>
    <t xml:space="preserve">责任书下达与考核</t>
  </si>
  <si>
    <t xml:space="preserve">公司主要经营指标数据统计、总体预算</t>
  </si>
  <si>
    <t xml:space="preserve">经营责任制考核方案草拟</t>
  </si>
  <si>
    <t xml:space="preserve">经营责任制考核方案报审、修改、完善、上会定稿。</t>
  </si>
  <si>
    <t xml:space="preserve">按公司经营责任制度考核方案，结合实际拟定责任书初稿</t>
  </si>
  <si>
    <t xml:space="preserve">拟定各经营单元考核责任书，并按做好上会议题，根据审议意见修改、完善并下达责任书</t>
  </si>
  <si>
    <t xml:space="preserve">物资供应业务责任书考核数据审核，出具考核意见</t>
  </si>
  <si>
    <t xml:space="preserve">季</t>
  </si>
  <si>
    <t xml:space="preserve">物资管理业务责任书考核数据审核，出具考核意见</t>
  </si>
  <si>
    <t xml:space="preserve">市场经营责任书考核数据归集、分析、审核，出具考核意见</t>
  </si>
  <si>
    <t xml:space="preserve">公司重大项目专项责任书考核，审查结算资料并出具考核报告</t>
  </si>
  <si>
    <t xml:space="preserve">月</t>
  </si>
  <si>
    <t xml:space="preserve">公司所属项目责任书年度考核结果的数据归集、出具年度考核意见，编制上会议题</t>
  </si>
  <si>
    <t xml:space="preserve">基础管理指标考核</t>
  </si>
  <si>
    <t xml:space="preserve">编制业务稽核考核指标体系</t>
  </si>
  <si>
    <t xml:space="preserve">发布指标、实施考核</t>
  </si>
  <si>
    <t xml:space="preserve">其他</t>
  </si>
  <si>
    <t xml:space="preserve">经营统计与分析</t>
  </si>
  <si>
    <t xml:space="preserve">经营分析</t>
  </si>
  <si>
    <t xml:space="preserve">公司整体年度经营分析报告审核</t>
  </si>
  <si>
    <t xml:space="preserve">生产经营研讨会资料收集、整理、审核，组织上会</t>
  </si>
  <si>
    <t xml:space="preserve">经营简报审核、报送</t>
  </si>
  <si>
    <t xml:space="preserve">经营报表</t>
  </si>
  <si>
    <r>
      <rPr>
        <sz val="10"/>
        <rFont val="Noto Sans"/>
        <family val="2"/>
      </rPr>
      <t xml:space="preserve">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度、季度、年度营收完成情况数据审核、上报</t>
    </r>
  </si>
  <si>
    <r>
      <rPr>
        <sz val="10"/>
        <rFont val="Noto Sans"/>
        <family val="2"/>
      </rPr>
      <t xml:space="preserve">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度、季度、年度营收计划、及营收计划提纲数据审核、上报</t>
    </r>
  </si>
  <si>
    <t xml:space="preserve">审核月度营收计划，组织上会、完善定稿并报送</t>
  </si>
  <si>
    <t xml:space="preserve">宜昌市市级、区级各部门报表及调查问卷或调查表数据上报（统计局、商务局、物流局、财政局等）</t>
  </si>
  <si>
    <t xml:space="preserve">C</t>
  </si>
  <si>
    <r>
      <rPr>
        <sz val="10"/>
        <rFont val="Noto Sans"/>
        <family val="2"/>
      </rPr>
      <t xml:space="preserve">宜昌人民银行服务业特色问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基础问卷填报</t>
    </r>
  </si>
  <si>
    <t xml:space="preserve">其他上级单位、政府主管部门零星报表填报</t>
  </si>
  <si>
    <t xml:space="preserve">合同管理</t>
  </si>
  <si>
    <t xml:space="preserve">制度草拟、修定、宣贯</t>
  </si>
  <si>
    <t xml:space="preserve">合同信息报送及录入</t>
  </si>
  <si>
    <t xml:space="preserve">合同用印审核</t>
  </si>
  <si>
    <t xml:space="preserve">天</t>
  </si>
  <si>
    <t xml:space="preserve">按治理体系文件对合同进行报批，跟踪反馈意见</t>
  </si>
  <si>
    <t xml:space="preserve">归档与备案</t>
  </si>
  <si>
    <t xml:space="preserve">公司合同台账收集、审核、整理</t>
  </si>
  <si>
    <t xml:space="preserve">合同纸质文档收集，与台账核对，并整理归档</t>
  </si>
  <si>
    <t xml:space="preserve">季度合同台账基础数据的梳理、编码及上报工作（商务部）</t>
  </si>
  <si>
    <t xml:space="preserve">实时更新中国能建财务一体化平台合同基础数据录入登记。（除经营性合同外的其他合同）</t>
  </si>
  <si>
    <t xml:space="preserve">迎检合同相关资料梳理、提供等零星工作</t>
  </si>
  <si>
    <t xml:space="preserve">变更索赔管理</t>
  </si>
  <si>
    <t xml:space="preserve">制度草拟与修订</t>
  </si>
  <si>
    <t xml:space="preserve">资料审核</t>
  </si>
  <si>
    <t xml:space="preserve">对外变更索赔资料收集与整理、变更方案编审，履行报批程序</t>
  </si>
  <si>
    <t xml:space="preserve">奖励核定</t>
  </si>
  <si>
    <t xml:space="preserve">认定类别、计算核定额度、报批</t>
  </si>
  <si>
    <t xml:space="preserve">项目管理</t>
  </si>
  <si>
    <t xml:space="preserve">制度草拟、修订、宣贯</t>
  </si>
  <si>
    <t xml:space="preserve">机构管理</t>
  </si>
  <si>
    <r>
      <rPr>
        <sz val="10"/>
        <rFont val="Noto Sans"/>
        <family val="2"/>
      </rPr>
      <t xml:space="preserve">内设项目经营单元设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撤销方案草拟，上会议题拟定、成文</t>
    </r>
  </si>
  <si>
    <t xml:space="preserve">项目分类分级综合评定，上会审议资料整理</t>
  </si>
  <si>
    <t xml:space="preserve">运营管理</t>
  </si>
  <si>
    <t xml:space="preserve">对重大项目完结清算分析进行审核</t>
  </si>
  <si>
    <r>
      <rPr>
        <sz val="10"/>
        <rFont val="Noto Sans"/>
        <family val="2"/>
      </rPr>
      <t xml:space="preserve">组织项目运营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讨会</t>
    </r>
  </si>
  <si>
    <t xml:space="preserve">尾工项目数据审核并适时关闭尾工项目</t>
  </si>
  <si>
    <t xml:space="preserve">迎检资料整理提供等其他项目运营相关零星日常工作</t>
  </si>
  <si>
    <t xml:space="preserve">采购管理</t>
  </si>
  <si>
    <t xml:space="preserve">D</t>
  </si>
  <si>
    <t xml:space="preserve">合规管理</t>
  </si>
  <si>
    <t xml:space="preserve">制度宣贯、能建采购平台、京东工采、能建商城采购操作培训</t>
  </si>
  <si>
    <t xml:space="preserve">对采购过程中的问题进行指导，审核，明确合规意见</t>
  </si>
  <si>
    <t xml:space="preserve">采购过程相关文件的合规性审核、信息沟通与反馈</t>
  </si>
  <si>
    <t xml:space="preserve">审核、完善、整理上会议题</t>
  </si>
  <si>
    <t xml:space="preserve">按要求履行报批程序，跟踪、反馈上级批复意见</t>
  </si>
  <si>
    <t xml:space="preserve">采购信息统计与上报</t>
  </si>
  <si>
    <t xml:space="preserve">统计、编审、上报与下达采购计划；</t>
  </si>
  <si>
    <t xml:space="preserve">跟踪采购计划执行情况，按要求上报。</t>
  </si>
  <si>
    <t xml:space="preserve">统计月度物资、工程、服务采购信息、汇总、上报</t>
  </si>
  <si>
    <t xml:space="preserve">工程、物资、服务采购统计报表汇总、审核、上报</t>
  </si>
  <si>
    <t xml:space="preserve">采购报表、自查报告编审与上报</t>
  </si>
  <si>
    <t xml:space="preserve">其他上级单位零星临时性统计报表、上报</t>
  </si>
  <si>
    <t xml:space="preserve">供应商管理</t>
  </si>
  <si>
    <t xml:space="preserve">指导供应商进行注册，审核供应商资信材料及注册材料，提交审核，跟踪入库进度</t>
  </si>
  <si>
    <t xml:space="preserve">能建采购平台“黑名单”供应商退库、停止使用管理</t>
  </si>
  <si>
    <t xml:space="preserve">供应商履约评价收集、汇总、报审、上报</t>
  </si>
  <si>
    <t xml:space="preserve">采购操作</t>
  </si>
  <si>
    <t xml:space="preserve">采购文件编审、指导与协助</t>
  </si>
  <si>
    <t xml:space="preserve">操作实施、指导与协助</t>
  </si>
  <si>
    <t xml:space="preserve">操作实施采购项目的资料整理、归档</t>
  </si>
  <si>
    <t xml:space="preserve">限价管理</t>
  </si>
  <si>
    <t xml:space="preserve">制度草拟、修改与完善</t>
  </si>
  <si>
    <r>
      <rPr>
        <sz val="10"/>
        <rFont val="Noto Sans"/>
        <family val="2"/>
      </rPr>
      <t xml:space="preserve">出具成本测算报告、对内对上报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跟踪与反馈，资料归档备查</t>
    </r>
  </si>
  <si>
    <t xml:space="preserve">成本分析</t>
  </si>
  <si>
    <t xml:space="preserve">收集、填报月度合同产值收入统计表</t>
  </si>
  <si>
    <t xml:space="preserve">编制月度成本分析报告</t>
  </si>
  <si>
    <t xml:space="preserve">编写月度成本分析会议纪要</t>
  </si>
  <si>
    <t xml:space="preserve">资料备案</t>
  </si>
  <si>
    <r>
      <rPr>
        <sz val="10"/>
        <rFont val="Noto Sans"/>
        <family val="2"/>
      </rPr>
      <t xml:space="preserve">线下采购过程资料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上报与能建平台备案</t>
    </r>
  </si>
  <si>
    <t xml:space="preserve">按管理需要提供采购过程资料以及其他日常零星工作</t>
  </si>
  <si>
    <t xml:space="preserve">基建管理</t>
  </si>
  <si>
    <t xml:space="preserve">基建计划管理</t>
  </si>
  <si>
    <t xml:space="preserve">年度、临时基建计划审核、编制与下达</t>
  </si>
  <si>
    <t xml:space="preserve">基建采购管理</t>
  </si>
  <si>
    <t xml:space="preserve">组织编制项目规划方案及立项资料（立项请示、预算表、招标文件等），按相关规定和程序报请上级有关部门批准。</t>
  </si>
  <si>
    <t xml:space="preserve">基建项目采购实施</t>
  </si>
  <si>
    <t xml:space="preserve">组织合同谈判、履行合同报批报备程序</t>
  </si>
  <si>
    <t xml:space="preserve">过程管理</t>
  </si>
  <si>
    <t xml:space="preserve">整理项目开工资料（项目立项请示及批复、施工合同、施工技术（经济）方案、施工图纸等），组织相关部门审核后下达开工（施工）通知书</t>
  </si>
  <si>
    <t xml:space="preserve">组织审核过程中工程量增加、新增项目及单价变更的申请</t>
  </si>
  <si>
    <t xml:space="preserve">工程预算资料审核</t>
  </si>
  <si>
    <t xml:space="preserve">根据申请组织竣工验收（含过程中隐蔽工程验收）</t>
  </si>
  <si>
    <t xml:space="preserve">竣工结算</t>
  </si>
  <si>
    <t xml:space="preserve">审核竣工验收决算资料，办理结算手续，办理交接手续</t>
  </si>
  <si>
    <t xml:space="preserve">零星维修项目</t>
  </si>
  <si>
    <t xml:space="preserve">小额零星基建项目资料审核（含结算审核）</t>
  </si>
  <si>
    <t xml:space="preserve">基建资料归档</t>
  </si>
  <si>
    <t xml:space="preserve">基建资料按项目整理归档，建立台账</t>
  </si>
  <si>
    <t xml:space="preserve">其他工作</t>
  </si>
  <si>
    <t xml:space="preserve">消耗性物资管理</t>
  </si>
  <si>
    <t xml:space="preserve">计划管理</t>
  </si>
  <si>
    <t xml:space="preserve">年度物资计划需求的编制、审核、报送</t>
  </si>
  <si>
    <t xml:space="preserve">季度物资采购计划的编制、审核、报送</t>
  </si>
  <si>
    <t xml:space="preserve">物资消耗定额</t>
  </si>
  <si>
    <t xml:space="preserve">制定消耗型物资消耗预算</t>
  </si>
  <si>
    <t xml:space="preserve">物资采购验收结算</t>
  </si>
  <si>
    <t xml:space="preserve">编制审核物资验收、结算申请、报公司审批及后续实施处理</t>
  </si>
  <si>
    <t xml:space="preserve">发起自耗性物资采购请示文件、报送公司审批</t>
  </si>
  <si>
    <t xml:space="preserve">自耗性采购合同的发起、签订并实施采购</t>
  </si>
  <si>
    <t xml:space="preserve">组织物资验收、发放并填写入库单、验收单、出库单</t>
  </si>
  <si>
    <t xml:space="preserve">建立物资采购合同台账、清仓盘点明细及收发存明细</t>
  </si>
  <si>
    <t xml:space="preserve">实施处置</t>
  </si>
  <si>
    <t xml:space="preserve">对物资管理实施处置（调剂、保管、报损、报废）</t>
  </si>
  <si>
    <t xml:space="preserve">报表上报</t>
  </si>
  <si>
    <t xml:space="preserve">物资收发存数量金额核算月报表的编制、汇总、审核、报送；</t>
  </si>
  <si>
    <t xml:space="preserve">物资清仓盘点分类汇总表季度报表的编制、汇总、审核、报送；</t>
  </si>
  <si>
    <t xml:space="preserve">合计</t>
  </si>
  <si>
    <t xml:space="preserve">权重</t>
  </si>
  <si>
    <t xml:space="preserve">重要性</t>
  </si>
  <si>
    <t xml:space="preserve">难易度</t>
  </si>
  <si>
    <t xml:space="preserve">数量</t>
  </si>
  <si>
    <t xml:space="preserve">占比</t>
  </si>
  <si>
    <t xml:space="preserve">岗位有效工时与绩效点数标准、现有部门人数</t>
  </si>
  <si>
    <t xml:space="preserve">管理通道</t>
  </si>
  <si>
    <r>
      <rPr>
        <sz val="10"/>
        <rFont val="Noto Sans"/>
        <family val="2"/>
      </rPr>
      <t xml:space="preserve">正职</t>
    </r>
    <r>
      <rPr>
        <sz val="10"/>
        <rFont val="宋体"/>
        <family val="0"/>
        <charset val="134"/>
      </rPr>
      <t xml:space="preserve">(M7)</t>
    </r>
  </si>
  <si>
    <r>
      <rPr>
        <sz val="10"/>
        <rFont val="Noto Sans"/>
        <family val="2"/>
      </rPr>
      <t xml:space="preserve">副职（</t>
    </r>
    <r>
      <rPr>
        <sz val="10"/>
        <rFont val="宋体"/>
        <family val="0"/>
        <charset val="134"/>
      </rPr>
      <t xml:space="preserve">M8)</t>
    </r>
  </si>
  <si>
    <r>
      <rPr>
        <sz val="10"/>
        <rFont val="Noto Sans"/>
        <family val="2"/>
      </rPr>
      <t xml:space="preserve">四级主管（</t>
    </r>
    <r>
      <rPr>
        <sz val="10"/>
        <rFont val="宋体"/>
        <family val="0"/>
        <charset val="134"/>
      </rPr>
      <t xml:space="preserve">M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级主办（</t>
    </r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二级主办（</t>
    </r>
    <r>
      <rPr>
        <sz val="10"/>
        <rFont val="宋体"/>
        <family val="0"/>
        <charset val="134"/>
      </rPr>
      <t xml:space="preserve">M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三级主办（</t>
    </r>
    <r>
      <rPr>
        <sz val="10"/>
        <rFont val="宋体"/>
        <family val="0"/>
        <charset val="134"/>
      </rPr>
      <t xml:space="preserve">M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四级主办（</t>
    </r>
    <r>
      <rPr>
        <sz val="10"/>
        <rFont val="宋体"/>
        <family val="0"/>
        <charset val="134"/>
      </rPr>
      <t xml:space="preserve">M13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五级主办（</t>
    </r>
    <r>
      <rPr>
        <sz val="10"/>
        <color rgb="FF000000"/>
        <rFont val="宋体"/>
        <family val="0"/>
        <charset val="134"/>
      </rPr>
      <t xml:space="preserve">M1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五级主办（</t>
    </r>
    <r>
      <rPr>
        <sz val="10"/>
        <color rgb="FF000000"/>
        <rFont val="宋体"/>
        <family val="0"/>
        <charset val="134"/>
      </rPr>
      <t xml:space="preserve">M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五级主办（</t>
    </r>
    <r>
      <rPr>
        <sz val="10"/>
        <color rgb="FF000000"/>
        <rFont val="宋体"/>
        <family val="0"/>
        <charset val="134"/>
      </rPr>
      <t xml:space="preserve">M16</t>
    </r>
    <r>
      <rPr>
        <sz val="10"/>
        <color rgb="FF000000"/>
        <rFont val="Noto Sans"/>
        <family val="2"/>
      </rPr>
      <t xml:space="preserve">）</t>
    </r>
  </si>
  <si>
    <t xml:space="preserve">备注</t>
  </si>
  <si>
    <t xml:space="preserve">技能通道</t>
  </si>
  <si>
    <r>
      <rPr>
        <sz val="10"/>
        <color rgb="FF000000"/>
        <rFont val="Noto Sans"/>
        <family val="2"/>
      </rPr>
      <t xml:space="preserve">一级高级技师（</t>
    </r>
    <r>
      <rPr>
        <sz val="10"/>
        <color rgb="FF000000"/>
        <rFont val="宋体"/>
        <family val="0"/>
        <charset val="134"/>
      </rPr>
      <t xml:space="preserve">S1)</t>
    </r>
  </si>
  <si>
    <r>
      <rPr>
        <sz val="10"/>
        <color rgb="FF000000"/>
        <rFont val="Noto Sans"/>
        <family val="2"/>
      </rPr>
      <t xml:space="preserve">二级高级技师（</t>
    </r>
    <r>
      <rPr>
        <sz val="10"/>
        <color rgb="FF000000"/>
        <rFont val="宋体"/>
        <family val="0"/>
        <charset val="134"/>
      </rPr>
      <t xml:space="preserve">S2)</t>
    </r>
  </si>
  <si>
    <r>
      <rPr>
        <sz val="10"/>
        <color rgb="FF000000"/>
        <rFont val="Noto Sans"/>
        <family val="2"/>
      </rPr>
      <t xml:space="preserve">一级技师（</t>
    </r>
    <r>
      <rPr>
        <sz val="10"/>
        <color rgb="FF000000"/>
        <rFont val="宋体"/>
        <family val="0"/>
        <charset val="134"/>
      </rPr>
      <t xml:space="preserve">S3)</t>
    </r>
  </si>
  <si>
    <r>
      <rPr>
        <sz val="10"/>
        <color rgb="FF000000"/>
        <rFont val="Noto Sans"/>
        <family val="2"/>
      </rPr>
      <t xml:space="preserve">二级技师（</t>
    </r>
    <r>
      <rPr>
        <sz val="10"/>
        <color rgb="FF000000"/>
        <rFont val="宋体"/>
        <family val="0"/>
        <charset val="134"/>
      </rPr>
      <t xml:space="preserve">S4)</t>
    </r>
  </si>
  <si>
    <r>
      <rPr>
        <sz val="10"/>
        <color rgb="FF000000"/>
        <rFont val="Noto Sans"/>
        <family val="2"/>
      </rPr>
      <t xml:space="preserve">一级技术工人（</t>
    </r>
    <r>
      <rPr>
        <sz val="10"/>
        <color rgb="FF000000"/>
        <rFont val="宋体"/>
        <family val="0"/>
        <charset val="134"/>
      </rPr>
      <t xml:space="preserve">S5)</t>
    </r>
  </si>
  <si>
    <r>
      <rPr>
        <sz val="10"/>
        <color rgb="FF000000"/>
        <rFont val="Noto Sans"/>
        <family val="2"/>
      </rPr>
      <t xml:space="preserve">二级技术工人（</t>
    </r>
    <r>
      <rPr>
        <sz val="10"/>
        <color rgb="FF000000"/>
        <rFont val="宋体"/>
        <family val="0"/>
        <charset val="134"/>
      </rPr>
      <t xml:space="preserve">S6)</t>
    </r>
  </si>
  <si>
    <r>
      <rPr>
        <sz val="10"/>
        <color rgb="FF000000"/>
        <rFont val="Noto Sans"/>
        <family val="2"/>
      </rPr>
      <t xml:space="preserve">三级技术工人（</t>
    </r>
    <r>
      <rPr>
        <sz val="10"/>
        <color rgb="FF000000"/>
        <rFont val="宋体"/>
        <family val="0"/>
        <charset val="134"/>
      </rPr>
      <t xml:space="preserve">S7)</t>
    </r>
  </si>
  <si>
    <r>
      <rPr>
        <sz val="10"/>
        <color rgb="FF000000"/>
        <rFont val="Noto Sans"/>
        <family val="2"/>
      </rPr>
      <t xml:space="preserve">四级技术工人（</t>
    </r>
    <r>
      <rPr>
        <sz val="10"/>
        <color rgb="FF000000"/>
        <rFont val="宋体"/>
        <family val="0"/>
        <charset val="134"/>
      </rPr>
      <t xml:space="preserve">S8)</t>
    </r>
  </si>
  <si>
    <r>
      <rPr>
        <sz val="10"/>
        <color rgb="FF000000"/>
        <rFont val="Noto Sans"/>
        <family val="2"/>
      </rPr>
      <t xml:space="preserve">四级技术工人（</t>
    </r>
    <r>
      <rPr>
        <sz val="10"/>
        <color rgb="FF000000"/>
        <rFont val="宋体"/>
        <family val="0"/>
        <charset val="134"/>
      </rPr>
      <t xml:space="preserve">S9)</t>
    </r>
  </si>
  <si>
    <r>
      <rPr>
        <sz val="10"/>
        <color rgb="FF000000"/>
        <rFont val="Noto Sans"/>
        <family val="2"/>
      </rPr>
      <t xml:space="preserve">四级技术工人（</t>
    </r>
    <r>
      <rPr>
        <sz val="10"/>
        <color rgb="FF000000"/>
        <rFont val="宋体"/>
        <family val="0"/>
        <charset val="134"/>
      </rPr>
      <t xml:space="preserve">S10)</t>
    </r>
  </si>
  <si>
    <t xml:space="preserve">标准有效工时</t>
  </si>
  <si>
    <t xml:space="preserve">/</t>
  </si>
  <si>
    <r>
      <rPr>
        <sz val="11"/>
        <color rgb="FF000000"/>
        <rFont val="宋体"/>
        <family val="0"/>
        <charset val="134"/>
      </rPr>
      <t xml:space="preserve">2100-22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2000-21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1900-20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1700-19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1500-17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1300-15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1200-13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1100-1200</t>
    </r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t xml:space="preserve">标准绩效点数</t>
  </si>
  <si>
    <r>
      <rPr>
        <sz val="11"/>
        <color rgb="FF000000"/>
        <rFont val="宋体"/>
        <family val="0"/>
        <charset val="134"/>
      </rPr>
      <t xml:space="preserve">3750-395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3650-385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3470-362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3170-322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2890-294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2540-259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2100-235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r>
      <rPr>
        <sz val="11"/>
        <color rgb="FF000000"/>
        <rFont val="宋体"/>
        <family val="0"/>
        <charset val="134"/>
      </rPr>
      <t xml:space="preserve">2000-2150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岗</t>
    </r>
  </si>
  <si>
    <t xml:space="preserve">现有人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部门各岗位绩效点数表（不含主任）</t>
  </si>
  <si>
    <t xml:space="preserve">序号</t>
  </si>
  <si>
    <t xml:space="preserve">绩效总点数</t>
  </si>
  <si>
    <t xml:space="preserve">平均工时</t>
  </si>
  <si>
    <t xml:space="preserve">平均绩效点数</t>
  </si>
  <si>
    <t xml:space="preserve">责任岗</t>
  </si>
  <si>
    <t xml:space="preserve">工时数</t>
  </si>
  <si>
    <t xml:space="preserve">绩效点数</t>
  </si>
  <si>
    <t xml:space="preserve">岗位工时数与平均工时对比</t>
  </si>
  <si>
    <t xml:space="preserve">岗位绩效点数与平均点数对比</t>
  </si>
  <si>
    <t xml:space="preserve">平均每日工时</t>
  </si>
  <si>
    <t xml:space="preserve">主任</t>
  </si>
  <si>
    <t xml:space="preserve">副主任</t>
  </si>
  <si>
    <t xml:space="preserve">三级主办</t>
  </si>
  <si>
    <t xml:space="preserve">四级主办</t>
  </si>
  <si>
    <t xml:space="preserve">经营管理部工作任务分析</t>
  </si>
  <si>
    <t xml:space="preserve">工作职责</t>
  </si>
  <si>
    <t xml:space="preserve">工作任务数量</t>
  </si>
  <si>
    <t xml:space="preserve">数量占比</t>
  </si>
  <si>
    <t xml:space="preserve">所需工时</t>
  </si>
  <si>
    <t xml:space="preserve">工时占比</t>
  </si>
  <si>
    <t xml:space="preserve">绩效占比</t>
  </si>
  <si>
    <t xml:space="preserve">小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General"/>
    <numFmt numFmtId="169" formatCode="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SimSun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C53" activeCellId="0" sqref="C53:D5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7.06"/>
    <col collapsed="false" customWidth="true" hidden="false" outlineLevel="0" max="3" min="3" style="1" width="12.75"/>
    <col collapsed="false" customWidth="true" hidden="false" outlineLevel="0" max="4" min="4" style="3" width="54.74"/>
    <col collapsed="false" customWidth="true" hidden="false" outlineLevel="0" max="5" min="5" style="1" width="3.94"/>
    <col collapsed="false" customWidth="true" hidden="false" outlineLevel="0" max="7" min="6" style="1" width="5.33"/>
    <col collapsed="false" customWidth="true" hidden="false" outlineLevel="0" max="8" min="8" style="1" width="4.44"/>
    <col collapsed="false" customWidth="true" hidden="false" outlineLevel="0" max="9" min="9" style="1" width="7.17"/>
    <col collapsed="false" customWidth="true" hidden="false" outlineLevel="0" max="11" min="10" style="1" width="4.51"/>
    <col collapsed="false" customWidth="true" hidden="false" outlineLevel="0" max="12" min="12" style="1" width="7.44"/>
    <col collapsed="false" customWidth="true" hidden="false" outlineLevel="0" max="13" min="13" style="1" width="6.12"/>
    <col collapsed="false" customWidth="true" hidden="false" outlineLevel="0" max="14" min="14" style="4" width="3.62"/>
    <col collapsed="false" customWidth="true" hidden="false" outlineLevel="0" max="15" min="15" style="4" width="3.9"/>
    <col collapsed="false" customWidth="true" hidden="false" outlineLevel="0" max="16" min="16" style="4" width="7.33"/>
    <col collapsed="false" customWidth="true" hidden="false" outlineLevel="0" max="17" min="17" style="4" width="7.77"/>
    <col collapsed="false" customWidth="true" hidden="false" outlineLevel="0" max="19" min="18" style="4" width="10.62"/>
    <col collapsed="false" customWidth="true" hidden="false" outlineLevel="0" max="20" min="20" style="1" width="8.36"/>
    <col collapsed="false" customWidth="false" hidden="false" outlineLevel="0" max="257" min="21" style="1" width="8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10" customFormat="true" ht="24" hidden="false" customHeight="true" outlineLevel="0" collapsed="false">
      <c r="A2" s="7"/>
      <c r="B2" s="8" t="s">
        <v>1</v>
      </c>
      <c r="C2" s="8" t="s">
        <v>2</v>
      </c>
      <c r="D2" s="8" t="s">
        <v>3</v>
      </c>
      <c r="E2" s="9" t="s">
        <v>4</v>
      </c>
      <c r="F2" s="9"/>
      <c r="G2" s="9"/>
      <c r="H2" s="9"/>
      <c r="I2" s="9" t="s">
        <v>5</v>
      </c>
      <c r="J2" s="9"/>
      <c r="K2" s="9"/>
      <c r="L2" s="9"/>
      <c r="M2" s="8" t="s">
        <v>6</v>
      </c>
      <c r="N2" s="9" t="s">
        <v>7</v>
      </c>
      <c r="O2" s="9"/>
      <c r="P2" s="9"/>
      <c r="Q2" s="9"/>
      <c r="R2" s="9" t="s">
        <v>8</v>
      </c>
      <c r="S2" s="9" t="s">
        <v>9</v>
      </c>
      <c r="T2" s="9" t="s">
        <v>10</v>
      </c>
    </row>
    <row r="3" s="10" customFormat="true" ht="24" hidden="false" customHeight="true" outlineLevel="0" collapsed="false">
      <c r="A3" s="7"/>
      <c r="B3" s="7"/>
      <c r="C3" s="7"/>
      <c r="D3" s="7"/>
      <c r="E3" s="8" t="s">
        <v>11</v>
      </c>
      <c r="F3" s="8" t="s">
        <v>12</v>
      </c>
      <c r="G3" s="9" t="s">
        <v>13</v>
      </c>
      <c r="H3" s="9" t="s">
        <v>14</v>
      </c>
      <c r="I3" s="9" t="s">
        <v>11</v>
      </c>
      <c r="J3" s="8" t="s">
        <v>15</v>
      </c>
      <c r="K3" s="8" t="s">
        <v>16</v>
      </c>
      <c r="L3" s="8" t="s">
        <v>17</v>
      </c>
      <c r="M3" s="8"/>
      <c r="N3" s="9" t="s">
        <v>18</v>
      </c>
      <c r="O3" s="9"/>
      <c r="P3" s="9" t="s">
        <v>19</v>
      </c>
      <c r="Q3" s="9" t="s">
        <v>20</v>
      </c>
      <c r="R3" s="9"/>
      <c r="S3" s="9"/>
      <c r="T3" s="9"/>
    </row>
    <row r="4" s="10" customFormat="true" ht="24" hidden="false" customHeight="true" outlineLevel="0" collapsed="false">
      <c r="A4" s="7"/>
      <c r="B4" s="7"/>
      <c r="C4" s="7"/>
      <c r="D4" s="7"/>
      <c r="E4" s="7"/>
      <c r="F4" s="11" t="s">
        <v>21</v>
      </c>
      <c r="G4" s="11" t="s">
        <v>22</v>
      </c>
      <c r="H4" s="11" t="s">
        <v>23</v>
      </c>
      <c r="I4" s="9"/>
      <c r="J4" s="11" t="s">
        <v>21</v>
      </c>
      <c r="K4" s="11" t="s">
        <v>22</v>
      </c>
      <c r="L4" s="11" t="s">
        <v>23</v>
      </c>
      <c r="M4" s="8" t="s">
        <v>24</v>
      </c>
      <c r="N4" s="9" t="s">
        <v>25</v>
      </c>
      <c r="O4" s="9" t="s">
        <v>26</v>
      </c>
      <c r="P4" s="9" t="s">
        <v>27</v>
      </c>
      <c r="Q4" s="9" t="s">
        <v>28</v>
      </c>
      <c r="R4" s="9" t="s">
        <v>29</v>
      </c>
      <c r="S4" s="9" t="s">
        <v>30</v>
      </c>
      <c r="T4" s="9"/>
    </row>
    <row r="5" s="16" customFormat="true" ht="24" hidden="false" customHeight="true" outlineLevel="0" collapsed="false">
      <c r="A5" s="8" t="s">
        <v>31</v>
      </c>
      <c r="B5" s="8" t="s">
        <v>32</v>
      </c>
      <c r="C5" s="12" t="s">
        <v>33</v>
      </c>
      <c r="D5" s="13" t="s">
        <v>34</v>
      </c>
      <c r="E5" s="14"/>
      <c r="F5" s="15"/>
      <c r="G5" s="15"/>
      <c r="H5" s="15"/>
      <c r="I5" s="15"/>
      <c r="J5" s="15"/>
      <c r="K5" s="15"/>
      <c r="L5" s="15"/>
      <c r="M5" s="14"/>
      <c r="N5" s="14"/>
      <c r="O5" s="14"/>
      <c r="P5" s="14"/>
      <c r="Q5" s="14"/>
      <c r="R5" s="14"/>
      <c r="S5" s="14"/>
      <c r="T5" s="15" t="s">
        <v>35</v>
      </c>
    </row>
    <row r="6" s="16" customFormat="true" ht="24" hidden="false" customHeight="true" outlineLevel="0" collapsed="false">
      <c r="A6" s="8"/>
      <c r="B6" s="8"/>
      <c r="C6" s="12"/>
      <c r="D6" s="17" t="s">
        <v>36</v>
      </c>
      <c r="E6" s="14"/>
      <c r="F6" s="15"/>
      <c r="G6" s="15"/>
      <c r="H6" s="15"/>
      <c r="I6" s="15"/>
      <c r="J6" s="15"/>
      <c r="K6" s="15"/>
      <c r="L6" s="15"/>
      <c r="M6" s="14"/>
      <c r="N6" s="14"/>
      <c r="O6" s="14"/>
      <c r="P6" s="14"/>
      <c r="Q6" s="14"/>
      <c r="R6" s="14"/>
      <c r="S6" s="14"/>
      <c r="T6" s="15" t="s">
        <v>35</v>
      </c>
    </row>
    <row r="7" s="16" customFormat="true" ht="24" hidden="false" customHeight="true" outlineLevel="0" collapsed="false">
      <c r="A7" s="8"/>
      <c r="B7" s="8"/>
      <c r="C7" s="12"/>
      <c r="D7" s="17" t="s">
        <v>37</v>
      </c>
      <c r="E7" s="14"/>
      <c r="F7" s="15"/>
      <c r="G7" s="15"/>
      <c r="H7" s="15"/>
      <c r="I7" s="15"/>
      <c r="J7" s="15"/>
      <c r="K7" s="15"/>
      <c r="L7" s="15"/>
      <c r="M7" s="14"/>
      <c r="N7" s="14"/>
      <c r="O7" s="14"/>
      <c r="P7" s="14"/>
      <c r="Q7" s="14"/>
      <c r="R7" s="14"/>
      <c r="S7" s="14"/>
      <c r="T7" s="15" t="s">
        <v>35</v>
      </c>
    </row>
    <row r="8" s="16" customFormat="true" ht="24" hidden="false" customHeight="true" outlineLevel="0" collapsed="false">
      <c r="A8" s="8"/>
      <c r="B8" s="8"/>
      <c r="C8" s="12"/>
      <c r="D8" s="17" t="s">
        <v>38</v>
      </c>
      <c r="E8" s="14"/>
      <c r="F8" s="15"/>
      <c r="G8" s="15"/>
      <c r="H8" s="15"/>
      <c r="I8" s="15"/>
      <c r="J8" s="15"/>
      <c r="K8" s="15"/>
      <c r="L8" s="15"/>
      <c r="M8" s="14"/>
      <c r="N8" s="14"/>
      <c r="O8" s="14"/>
      <c r="P8" s="14"/>
      <c r="Q8" s="14"/>
      <c r="R8" s="14"/>
      <c r="S8" s="14"/>
      <c r="T8" s="15" t="s">
        <v>35</v>
      </c>
    </row>
    <row r="9" s="16" customFormat="true" ht="24" hidden="false" customHeight="true" outlineLevel="0" collapsed="false">
      <c r="A9" s="8"/>
      <c r="B9" s="8" t="s">
        <v>39</v>
      </c>
      <c r="C9" s="12" t="s">
        <v>40</v>
      </c>
      <c r="D9" s="17" t="s">
        <v>41</v>
      </c>
      <c r="E9" s="14"/>
      <c r="F9" s="15"/>
      <c r="G9" s="15"/>
      <c r="H9" s="15"/>
      <c r="I9" s="15"/>
      <c r="J9" s="15"/>
      <c r="K9" s="15"/>
      <c r="L9" s="15"/>
      <c r="M9" s="14"/>
      <c r="N9" s="14"/>
      <c r="O9" s="14"/>
      <c r="P9" s="14"/>
      <c r="Q9" s="14"/>
      <c r="R9" s="14"/>
      <c r="S9" s="14"/>
      <c r="T9" s="15" t="s">
        <v>35</v>
      </c>
    </row>
    <row r="10" s="16" customFormat="true" ht="24" hidden="false" customHeight="true" outlineLevel="0" collapsed="false">
      <c r="A10" s="8"/>
      <c r="B10" s="8"/>
      <c r="C10" s="12"/>
      <c r="D10" s="17" t="s">
        <v>42</v>
      </c>
      <c r="E10" s="14"/>
      <c r="F10" s="15"/>
      <c r="G10" s="15"/>
      <c r="H10" s="15"/>
      <c r="I10" s="15"/>
      <c r="J10" s="15"/>
      <c r="K10" s="15"/>
      <c r="L10" s="15"/>
      <c r="M10" s="14"/>
      <c r="N10" s="14"/>
      <c r="O10" s="14"/>
      <c r="P10" s="14"/>
      <c r="Q10" s="14"/>
      <c r="R10" s="14"/>
      <c r="S10" s="14"/>
      <c r="T10" s="15" t="s">
        <v>35</v>
      </c>
    </row>
    <row r="11" s="16" customFormat="true" ht="24" hidden="false" customHeight="true" outlineLevel="0" collapsed="false">
      <c r="A11" s="8"/>
      <c r="B11" s="8"/>
      <c r="C11" s="12"/>
      <c r="D11" s="17" t="s">
        <v>43</v>
      </c>
      <c r="E11" s="14"/>
      <c r="F11" s="15"/>
      <c r="G11" s="15"/>
      <c r="H11" s="15"/>
      <c r="I11" s="15"/>
      <c r="J11" s="15"/>
      <c r="K11" s="15"/>
      <c r="L11" s="15"/>
      <c r="M11" s="14"/>
      <c r="N11" s="14"/>
      <c r="O11" s="14"/>
      <c r="P11" s="14"/>
      <c r="Q11" s="14"/>
      <c r="R11" s="14"/>
      <c r="S11" s="14"/>
      <c r="T11" s="15" t="s">
        <v>35</v>
      </c>
    </row>
    <row r="12" s="16" customFormat="true" ht="24" hidden="false" customHeight="true" outlineLevel="0" collapsed="false">
      <c r="A12" s="8"/>
      <c r="B12" s="8" t="s">
        <v>44</v>
      </c>
      <c r="C12" s="12" t="s">
        <v>45</v>
      </c>
      <c r="D12" s="17" t="s">
        <v>46</v>
      </c>
      <c r="E12" s="14"/>
      <c r="F12" s="15"/>
      <c r="G12" s="15"/>
      <c r="H12" s="15"/>
      <c r="I12" s="15"/>
      <c r="J12" s="15"/>
      <c r="K12" s="15"/>
      <c r="L12" s="15"/>
      <c r="M12" s="14"/>
      <c r="N12" s="14"/>
      <c r="O12" s="14"/>
      <c r="P12" s="14"/>
      <c r="Q12" s="14"/>
      <c r="R12" s="14"/>
      <c r="S12" s="14"/>
      <c r="T12" s="15" t="s">
        <v>35</v>
      </c>
    </row>
    <row r="13" s="16" customFormat="true" ht="24" hidden="false" customHeight="true" outlineLevel="0" collapsed="false">
      <c r="A13" s="8"/>
      <c r="B13" s="8"/>
      <c r="C13" s="12"/>
      <c r="D13" s="17" t="s">
        <v>47</v>
      </c>
      <c r="E13" s="14"/>
      <c r="F13" s="15"/>
      <c r="G13" s="15"/>
      <c r="H13" s="15"/>
      <c r="I13" s="15"/>
      <c r="J13" s="15"/>
      <c r="K13" s="15"/>
      <c r="L13" s="15"/>
      <c r="M13" s="14"/>
      <c r="N13" s="14"/>
      <c r="O13" s="14"/>
      <c r="P13" s="14"/>
      <c r="Q13" s="14"/>
      <c r="R13" s="14"/>
      <c r="S13" s="14"/>
      <c r="T13" s="15" t="s">
        <v>35</v>
      </c>
    </row>
    <row r="14" s="16" customFormat="true" ht="24" hidden="false" customHeight="true" outlineLevel="0" collapsed="false">
      <c r="A14" s="8"/>
      <c r="B14" s="8"/>
      <c r="C14" s="12"/>
      <c r="D14" s="17" t="s">
        <v>48</v>
      </c>
      <c r="E14" s="14"/>
      <c r="F14" s="15"/>
      <c r="G14" s="15"/>
      <c r="H14" s="15"/>
      <c r="I14" s="15"/>
      <c r="J14" s="15"/>
      <c r="K14" s="15"/>
      <c r="L14" s="15"/>
      <c r="M14" s="14"/>
      <c r="N14" s="14"/>
      <c r="O14" s="14"/>
      <c r="P14" s="14"/>
      <c r="Q14" s="14"/>
      <c r="R14" s="14"/>
      <c r="S14" s="14"/>
      <c r="T14" s="15" t="s">
        <v>35</v>
      </c>
    </row>
    <row r="15" s="16" customFormat="true" ht="24" hidden="false" customHeight="true" outlineLevel="0" collapsed="false">
      <c r="A15" s="8"/>
      <c r="B15" s="8"/>
      <c r="C15" s="12"/>
      <c r="D15" s="17" t="s">
        <v>49</v>
      </c>
      <c r="E15" s="14"/>
      <c r="F15" s="15"/>
      <c r="G15" s="15"/>
      <c r="H15" s="15"/>
      <c r="I15" s="15"/>
      <c r="J15" s="15"/>
      <c r="K15" s="15"/>
      <c r="L15" s="15"/>
      <c r="M15" s="14"/>
      <c r="N15" s="14"/>
      <c r="O15" s="14"/>
      <c r="P15" s="14"/>
      <c r="Q15" s="14"/>
      <c r="R15" s="14"/>
      <c r="S15" s="14"/>
      <c r="T15" s="15" t="s">
        <v>35</v>
      </c>
    </row>
    <row r="16" s="16" customFormat="true" ht="24" hidden="false" customHeight="true" outlineLevel="0" collapsed="false">
      <c r="A16" s="8"/>
      <c r="B16" s="8"/>
      <c r="C16" s="12"/>
      <c r="D16" s="17" t="s">
        <v>50</v>
      </c>
      <c r="E16" s="15"/>
      <c r="F16" s="15"/>
      <c r="G16" s="15"/>
      <c r="H16" s="15"/>
      <c r="I16" s="15"/>
      <c r="J16" s="15"/>
      <c r="K16" s="15"/>
      <c r="L16" s="15"/>
      <c r="M16" s="14"/>
      <c r="N16" s="14"/>
      <c r="O16" s="14"/>
      <c r="P16" s="14"/>
      <c r="Q16" s="14"/>
      <c r="R16" s="14"/>
      <c r="S16" s="14"/>
      <c r="T16" s="15" t="s">
        <v>35</v>
      </c>
    </row>
    <row r="17" s="19" customFormat="true" ht="24" hidden="false" customHeight="true" outlineLevel="0" collapsed="false">
      <c r="A17" s="8" t="s">
        <v>51</v>
      </c>
      <c r="B17" s="18" t="s">
        <v>52</v>
      </c>
      <c r="C17" s="18"/>
      <c r="D17" s="1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s="2" customFormat="true" ht="24" hidden="false" customHeight="true" outlineLevel="0" collapsed="false">
      <c r="A18" s="7" t="n">
        <v>1</v>
      </c>
      <c r="B18" s="8" t="s">
        <v>53</v>
      </c>
      <c r="C18" s="20" t="s">
        <v>54</v>
      </c>
      <c r="D18" s="20"/>
      <c r="E18" s="21" t="n">
        <v>2</v>
      </c>
      <c r="F18" s="21" t="s">
        <v>55</v>
      </c>
      <c r="G18" s="21"/>
      <c r="H18" s="22"/>
      <c r="I18" s="21" t="n">
        <v>1.5</v>
      </c>
      <c r="J18" s="22"/>
      <c r="K18" s="21" t="s">
        <v>55</v>
      </c>
      <c r="L18" s="21"/>
      <c r="M18" s="15" t="n">
        <f aca="false">E18*I18</f>
        <v>3</v>
      </c>
      <c r="N18" s="12" t="s">
        <v>56</v>
      </c>
      <c r="O18" s="14" t="n">
        <v>1</v>
      </c>
      <c r="P18" s="14" t="n">
        <v>1</v>
      </c>
      <c r="Q18" s="14" t="n">
        <v>25</v>
      </c>
      <c r="R18" s="14" t="n">
        <f aca="false">O18*P18*Q18</f>
        <v>25</v>
      </c>
      <c r="S18" s="15" t="n">
        <f aca="false">R18*M18</f>
        <v>75</v>
      </c>
      <c r="T18" s="21" t="s">
        <v>57</v>
      </c>
    </row>
    <row r="19" s="2" customFormat="true" ht="24" hidden="false" customHeight="true" outlineLevel="0" collapsed="false">
      <c r="A19" s="7"/>
      <c r="B19" s="7"/>
      <c r="C19" s="20" t="s">
        <v>58</v>
      </c>
      <c r="D19" s="23" t="s">
        <v>59</v>
      </c>
      <c r="E19" s="14" t="n">
        <v>1.5</v>
      </c>
      <c r="F19" s="22"/>
      <c r="G19" s="21" t="s">
        <v>55</v>
      </c>
      <c r="H19" s="15"/>
      <c r="I19" s="21" t="n">
        <v>1.5</v>
      </c>
      <c r="J19" s="22"/>
      <c r="K19" s="21" t="s">
        <v>55</v>
      </c>
      <c r="L19" s="21"/>
      <c r="M19" s="15" t="n">
        <f aca="false">E19*I19</f>
        <v>2.25</v>
      </c>
      <c r="N19" s="20" t="s">
        <v>56</v>
      </c>
      <c r="O19" s="15" t="n">
        <v>1</v>
      </c>
      <c r="P19" s="15" t="n">
        <v>1</v>
      </c>
      <c r="Q19" s="15" t="n">
        <v>50</v>
      </c>
      <c r="R19" s="15" t="n">
        <f aca="false">O19*P19*Q19</f>
        <v>50</v>
      </c>
      <c r="S19" s="15" t="n">
        <f aca="false">R19*M19</f>
        <v>112.5</v>
      </c>
      <c r="T19" s="21" t="s">
        <v>57</v>
      </c>
    </row>
    <row r="20" s="2" customFormat="true" ht="24" hidden="false" customHeight="true" outlineLevel="0" collapsed="false">
      <c r="A20" s="7"/>
      <c r="B20" s="7"/>
      <c r="C20" s="20"/>
      <c r="D20" s="23" t="s">
        <v>60</v>
      </c>
      <c r="E20" s="14" t="n">
        <v>2</v>
      </c>
      <c r="F20" s="21" t="s">
        <v>55</v>
      </c>
      <c r="G20" s="22"/>
      <c r="H20" s="15"/>
      <c r="I20" s="21" t="n">
        <v>1.5</v>
      </c>
      <c r="J20" s="21"/>
      <c r="K20" s="21" t="s">
        <v>55</v>
      </c>
      <c r="L20" s="21"/>
      <c r="M20" s="15" t="n">
        <f aca="false">E20*I20</f>
        <v>3</v>
      </c>
      <c r="N20" s="12" t="s">
        <v>56</v>
      </c>
      <c r="O20" s="14" t="n">
        <v>1</v>
      </c>
      <c r="P20" s="14" t="n">
        <v>1</v>
      </c>
      <c r="Q20" s="14" t="n">
        <v>30</v>
      </c>
      <c r="R20" s="14" t="n">
        <f aca="false">O20*P20*Q20</f>
        <v>30</v>
      </c>
      <c r="S20" s="15" t="n">
        <f aca="false">R20*M20</f>
        <v>90</v>
      </c>
      <c r="T20" s="21" t="s">
        <v>57</v>
      </c>
    </row>
    <row r="21" s="2" customFormat="true" ht="24" hidden="false" customHeight="true" outlineLevel="0" collapsed="false">
      <c r="A21" s="7"/>
      <c r="B21" s="7"/>
      <c r="C21" s="20"/>
      <c r="D21" s="23" t="s">
        <v>61</v>
      </c>
      <c r="E21" s="14" t="n">
        <v>2</v>
      </c>
      <c r="F21" s="21" t="s">
        <v>55</v>
      </c>
      <c r="G21" s="22"/>
      <c r="H21" s="15"/>
      <c r="I21" s="21" t="n">
        <v>1.5</v>
      </c>
      <c r="J21" s="21"/>
      <c r="K21" s="21" t="s">
        <v>55</v>
      </c>
      <c r="L21" s="21"/>
      <c r="M21" s="15" t="n">
        <f aca="false">E21*I21</f>
        <v>3</v>
      </c>
      <c r="N21" s="12" t="s">
        <v>56</v>
      </c>
      <c r="O21" s="14" t="n">
        <v>1</v>
      </c>
      <c r="P21" s="14" t="n">
        <v>1</v>
      </c>
      <c r="Q21" s="14" t="n">
        <v>30</v>
      </c>
      <c r="R21" s="14" t="n">
        <f aca="false">O21*P21*Q21</f>
        <v>30</v>
      </c>
      <c r="S21" s="15" t="n">
        <f aca="false">R21*M21</f>
        <v>90</v>
      </c>
      <c r="T21" s="21" t="s">
        <v>57</v>
      </c>
    </row>
    <row r="22" s="2" customFormat="true" ht="24" hidden="false" customHeight="true" outlineLevel="0" collapsed="false">
      <c r="A22" s="7"/>
      <c r="B22" s="7"/>
      <c r="C22" s="20"/>
      <c r="D22" s="23" t="s">
        <v>62</v>
      </c>
      <c r="E22" s="14" t="n">
        <v>2</v>
      </c>
      <c r="F22" s="21" t="s">
        <v>55</v>
      </c>
      <c r="G22" s="22"/>
      <c r="H22" s="15"/>
      <c r="I22" s="21" t="n">
        <v>1.5</v>
      </c>
      <c r="J22" s="21"/>
      <c r="K22" s="21" t="s">
        <v>55</v>
      </c>
      <c r="L22" s="21"/>
      <c r="M22" s="15" t="n">
        <f aca="false">E22*I22</f>
        <v>3</v>
      </c>
      <c r="N22" s="12" t="s">
        <v>56</v>
      </c>
      <c r="O22" s="14" t="n">
        <v>1</v>
      </c>
      <c r="P22" s="14" t="n">
        <v>1</v>
      </c>
      <c r="Q22" s="14" t="n">
        <v>25</v>
      </c>
      <c r="R22" s="14" t="n">
        <f aca="false">O22*P22*Q22</f>
        <v>25</v>
      </c>
      <c r="S22" s="15" t="n">
        <f aca="false">R22*M22</f>
        <v>75</v>
      </c>
      <c r="T22" s="21" t="s">
        <v>57</v>
      </c>
    </row>
    <row r="23" s="2" customFormat="true" ht="24" hidden="false" customHeight="true" outlineLevel="0" collapsed="false">
      <c r="A23" s="7"/>
      <c r="B23" s="7"/>
      <c r="C23" s="20"/>
      <c r="D23" s="23" t="s">
        <v>63</v>
      </c>
      <c r="E23" s="14" t="n">
        <v>2</v>
      </c>
      <c r="F23" s="21" t="s">
        <v>55</v>
      </c>
      <c r="G23" s="22"/>
      <c r="H23" s="15"/>
      <c r="I23" s="21" t="n">
        <v>1</v>
      </c>
      <c r="J23" s="21"/>
      <c r="K23" s="21"/>
      <c r="L23" s="21" t="s">
        <v>55</v>
      </c>
      <c r="M23" s="15" t="n">
        <f aca="false">E23*I23</f>
        <v>2</v>
      </c>
      <c r="N23" s="12" t="s">
        <v>56</v>
      </c>
      <c r="O23" s="14" t="n">
        <v>1</v>
      </c>
      <c r="P23" s="14" t="n">
        <v>1</v>
      </c>
      <c r="Q23" s="14" t="n">
        <v>30</v>
      </c>
      <c r="R23" s="14" t="n">
        <f aca="false">O23*P23*Q23</f>
        <v>30</v>
      </c>
      <c r="S23" s="15" t="n">
        <f aca="false">R23*M23</f>
        <v>60</v>
      </c>
      <c r="T23" s="21" t="s">
        <v>57</v>
      </c>
    </row>
    <row r="24" s="19" customFormat="true" ht="24" hidden="false" customHeight="true" outlineLevel="0" collapsed="false">
      <c r="A24" s="7"/>
      <c r="B24" s="7"/>
      <c r="C24" s="20"/>
      <c r="D24" s="23" t="s">
        <v>64</v>
      </c>
      <c r="E24" s="14" t="n">
        <v>1</v>
      </c>
      <c r="F24" s="24"/>
      <c r="G24" s="21"/>
      <c r="H24" s="21" t="s">
        <v>55</v>
      </c>
      <c r="I24" s="21" t="n">
        <v>1</v>
      </c>
      <c r="J24" s="24"/>
      <c r="K24" s="24"/>
      <c r="L24" s="21" t="s">
        <v>55</v>
      </c>
      <c r="M24" s="15" t="n">
        <f aca="false">E24*I24</f>
        <v>1</v>
      </c>
      <c r="N24" s="20" t="s">
        <v>65</v>
      </c>
      <c r="O24" s="15" t="n">
        <v>4</v>
      </c>
      <c r="P24" s="15" t="n">
        <v>1</v>
      </c>
      <c r="Q24" s="15" t="n">
        <v>15</v>
      </c>
      <c r="R24" s="15" t="n">
        <f aca="false">O24*P24*Q24</f>
        <v>60</v>
      </c>
      <c r="S24" s="15" t="n">
        <f aca="false">R24*M24</f>
        <v>60</v>
      </c>
      <c r="T24" s="21" t="s">
        <v>57</v>
      </c>
    </row>
    <row r="25" s="19" customFormat="true" ht="24" hidden="false" customHeight="true" outlineLevel="0" collapsed="false">
      <c r="A25" s="7"/>
      <c r="B25" s="7"/>
      <c r="C25" s="20"/>
      <c r="D25" s="23" t="s">
        <v>66</v>
      </c>
      <c r="E25" s="14" t="n">
        <v>1</v>
      </c>
      <c r="F25" s="24"/>
      <c r="G25" s="21"/>
      <c r="H25" s="21" t="s">
        <v>55</v>
      </c>
      <c r="I25" s="21" t="n">
        <v>1</v>
      </c>
      <c r="J25" s="24"/>
      <c r="K25" s="21"/>
      <c r="L25" s="21" t="s">
        <v>55</v>
      </c>
      <c r="M25" s="15" t="n">
        <f aca="false">E25*I25</f>
        <v>1</v>
      </c>
      <c r="N25" s="20" t="s">
        <v>65</v>
      </c>
      <c r="O25" s="15" t="n">
        <v>4</v>
      </c>
      <c r="P25" s="15" t="n">
        <v>1</v>
      </c>
      <c r="Q25" s="15" t="n">
        <v>12</v>
      </c>
      <c r="R25" s="15" t="n">
        <f aca="false">O25*P25*Q25</f>
        <v>48</v>
      </c>
      <c r="S25" s="15" t="n">
        <f aca="false">R25*M25</f>
        <v>48</v>
      </c>
      <c r="T25" s="21" t="s">
        <v>57</v>
      </c>
    </row>
    <row r="26" s="19" customFormat="true" ht="24" hidden="false" customHeight="true" outlineLevel="0" collapsed="false">
      <c r="A26" s="7"/>
      <c r="B26" s="7"/>
      <c r="C26" s="20"/>
      <c r="D26" s="23" t="s">
        <v>67</v>
      </c>
      <c r="E26" s="14" t="n">
        <v>1</v>
      </c>
      <c r="F26" s="21"/>
      <c r="G26" s="21"/>
      <c r="H26" s="21" t="s">
        <v>55</v>
      </c>
      <c r="I26" s="21" t="n">
        <v>1</v>
      </c>
      <c r="J26" s="24"/>
      <c r="K26" s="21"/>
      <c r="L26" s="21" t="s">
        <v>55</v>
      </c>
      <c r="M26" s="15" t="n">
        <f aca="false">E26*I26</f>
        <v>1</v>
      </c>
      <c r="N26" s="12" t="s">
        <v>56</v>
      </c>
      <c r="O26" s="14" t="n">
        <v>1</v>
      </c>
      <c r="P26" s="14" t="n">
        <v>1</v>
      </c>
      <c r="Q26" s="14" t="n">
        <v>12</v>
      </c>
      <c r="R26" s="14" t="n">
        <f aca="false">O26*P26*Q26</f>
        <v>12</v>
      </c>
      <c r="S26" s="15" t="n">
        <f aca="false">R26*M26</f>
        <v>12</v>
      </c>
      <c r="T26" s="21" t="s">
        <v>57</v>
      </c>
    </row>
    <row r="27" s="2" customFormat="true" ht="24" hidden="false" customHeight="true" outlineLevel="0" collapsed="false">
      <c r="A27" s="7"/>
      <c r="B27" s="7"/>
      <c r="C27" s="20"/>
      <c r="D27" s="23" t="s">
        <v>68</v>
      </c>
      <c r="E27" s="14" t="n">
        <v>1.5</v>
      </c>
      <c r="F27" s="21"/>
      <c r="G27" s="21" t="s">
        <v>55</v>
      </c>
      <c r="H27" s="21"/>
      <c r="I27" s="21" t="n">
        <v>1.5</v>
      </c>
      <c r="J27" s="8"/>
      <c r="K27" s="21" t="s">
        <v>55</v>
      </c>
      <c r="L27" s="8"/>
      <c r="M27" s="15" t="n">
        <f aca="false">E27*I27</f>
        <v>2.25</v>
      </c>
      <c r="N27" s="20" t="s">
        <v>69</v>
      </c>
      <c r="O27" s="15" t="n">
        <v>12</v>
      </c>
      <c r="P27" s="15" t="n">
        <v>1</v>
      </c>
      <c r="Q27" s="15" t="n">
        <v>12</v>
      </c>
      <c r="R27" s="15" t="n">
        <f aca="false">O27*P27*Q27</f>
        <v>144</v>
      </c>
      <c r="S27" s="15" t="n">
        <f aca="false">R27*M27</f>
        <v>324</v>
      </c>
      <c r="T27" s="21" t="s">
        <v>57</v>
      </c>
    </row>
    <row r="28" s="2" customFormat="true" ht="24" hidden="false" customHeight="true" outlineLevel="0" collapsed="false">
      <c r="A28" s="7"/>
      <c r="B28" s="7"/>
      <c r="C28" s="20"/>
      <c r="D28" s="23" t="s">
        <v>70</v>
      </c>
      <c r="E28" s="14" t="n">
        <v>2</v>
      </c>
      <c r="F28" s="21" t="s">
        <v>55</v>
      </c>
      <c r="G28" s="21"/>
      <c r="H28" s="8"/>
      <c r="I28" s="21" t="n">
        <v>1.5</v>
      </c>
      <c r="J28" s="21"/>
      <c r="K28" s="21" t="s">
        <v>55</v>
      </c>
      <c r="L28" s="8"/>
      <c r="M28" s="15" t="n">
        <f aca="false">E28*I28</f>
        <v>3</v>
      </c>
      <c r="N28" s="12" t="s">
        <v>56</v>
      </c>
      <c r="O28" s="14" t="n">
        <v>1</v>
      </c>
      <c r="P28" s="14" t="n">
        <v>1</v>
      </c>
      <c r="Q28" s="14" t="n">
        <v>30</v>
      </c>
      <c r="R28" s="14" t="n">
        <f aca="false">O28*P28*Q28</f>
        <v>30</v>
      </c>
      <c r="S28" s="15" t="n">
        <f aca="false">R28*M28</f>
        <v>90</v>
      </c>
      <c r="T28" s="21" t="s">
        <v>57</v>
      </c>
    </row>
    <row r="29" s="2" customFormat="true" ht="24" hidden="false" customHeight="true" outlineLevel="0" collapsed="false">
      <c r="A29" s="7"/>
      <c r="B29" s="7"/>
      <c r="C29" s="20" t="s">
        <v>71</v>
      </c>
      <c r="D29" s="25" t="s">
        <v>72</v>
      </c>
      <c r="E29" s="15" t="n">
        <v>2</v>
      </c>
      <c r="F29" s="15"/>
      <c r="G29" s="26"/>
      <c r="H29" s="26" t="s">
        <v>55</v>
      </c>
      <c r="I29" s="15" t="n">
        <v>2</v>
      </c>
      <c r="J29" s="26" t="s">
        <v>55</v>
      </c>
      <c r="L29" s="26"/>
      <c r="M29" s="15" t="n">
        <f aca="false">E29*I29</f>
        <v>4</v>
      </c>
      <c r="N29" s="20" t="s">
        <v>56</v>
      </c>
      <c r="O29" s="15" t="n">
        <v>1</v>
      </c>
      <c r="P29" s="15" t="n">
        <v>1</v>
      </c>
      <c r="Q29" s="14" t="n">
        <v>25</v>
      </c>
      <c r="R29" s="14" t="n">
        <f aca="false">O29*P29*Q29</f>
        <v>25</v>
      </c>
      <c r="S29" s="15" t="n">
        <f aca="false">R29*M29</f>
        <v>100</v>
      </c>
      <c r="T29" s="15" t="s">
        <v>57</v>
      </c>
    </row>
    <row r="30" s="2" customFormat="true" ht="24" hidden="false" customHeight="true" outlineLevel="0" collapsed="false">
      <c r="A30" s="7"/>
      <c r="B30" s="7"/>
      <c r="C30" s="20"/>
      <c r="D30" s="25" t="s">
        <v>73</v>
      </c>
      <c r="E30" s="27" t="n">
        <v>2</v>
      </c>
      <c r="F30" s="27" t="n">
        <v>2</v>
      </c>
      <c r="G30" s="28" t="s">
        <v>55</v>
      </c>
      <c r="H30" s="28"/>
      <c r="I30" s="27" t="n">
        <v>1</v>
      </c>
      <c r="J30" s="26" t="s">
        <v>55</v>
      </c>
      <c r="K30" s="28"/>
      <c r="L30" s="28"/>
      <c r="M30" s="15" t="n">
        <f aca="false">E30*I30</f>
        <v>2</v>
      </c>
      <c r="N30" s="29" t="s">
        <v>56</v>
      </c>
      <c r="O30" s="27" t="n">
        <v>1</v>
      </c>
      <c r="P30" s="27" t="n">
        <v>1</v>
      </c>
      <c r="Q30" s="14" t="n">
        <v>30</v>
      </c>
      <c r="R30" s="14" t="n">
        <f aca="false">O30*P30*Q30</f>
        <v>30</v>
      </c>
      <c r="S30" s="15" t="n">
        <f aca="false">R30*M30</f>
        <v>60</v>
      </c>
      <c r="T30" s="30" t="s">
        <v>57</v>
      </c>
    </row>
    <row r="31" s="2" customFormat="true" ht="24" hidden="false" customHeight="true" outlineLevel="0" collapsed="false">
      <c r="A31" s="7"/>
      <c r="B31" s="7"/>
      <c r="C31" s="20"/>
      <c r="D31" s="31" t="s">
        <v>74</v>
      </c>
      <c r="E31" s="27" t="n">
        <v>1</v>
      </c>
      <c r="F31" s="21" t="n">
        <v>1</v>
      </c>
      <c r="G31" s="32"/>
      <c r="H31" s="21" t="s">
        <v>55</v>
      </c>
      <c r="I31" s="21" t="n">
        <v>1</v>
      </c>
      <c r="J31" s="26" t="s">
        <v>55</v>
      </c>
      <c r="K31" s="21"/>
      <c r="L31" s="32"/>
      <c r="M31" s="15" t="n">
        <f aca="false">E31*I31</f>
        <v>1</v>
      </c>
      <c r="N31" s="33" t="s">
        <v>56</v>
      </c>
      <c r="O31" s="34" t="n">
        <v>1</v>
      </c>
      <c r="P31" s="35" t="n">
        <v>12</v>
      </c>
      <c r="Q31" s="14" t="n">
        <v>3</v>
      </c>
      <c r="R31" s="14" t="n">
        <f aca="false">O31*P31*Q31</f>
        <v>36</v>
      </c>
      <c r="S31" s="15" t="n">
        <f aca="false">R31*M31</f>
        <v>36</v>
      </c>
      <c r="T31" s="30" t="s">
        <v>57</v>
      </c>
    </row>
    <row r="32" s="2" customFormat="true" ht="24" hidden="false" customHeight="true" outlineLevel="0" collapsed="false">
      <c r="A32" s="7" t="n">
        <v>2</v>
      </c>
      <c r="B32" s="8" t="s">
        <v>75</v>
      </c>
      <c r="C32" s="12" t="s">
        <v>54</v>
      </c>
      <c r="D32" s="12"/>
      <c r="E32" s="14" t="n">
        <v>2</v>
      </c>
      <c r="F32" s="21" t="s">
        <v>55</v>
      </c>
      <c r="G32" s="21"/>
      <c r="H32" s="21"/>
      <c r="I32" s="21" t="n">
        <v>1.5</v>
      </c>
      <c r="J32" s="21"/>
      <c r="K32" s="21" t="s">
        <v>55</v>
      </c>
      <c r="L32" s="21"/>
      <c r="M32" s="15" t="n">
        <f aca="false">E32*I32</f>
        <v>3</v>
      </c>
      <c r="N32" s="33" t="s">
        <v>56</v>
      </c>
      <c r="O32" s="21" t="n">
        <v>1</v>
      </c>
      <c r="P32" s="21" t="n">
        <v>1</v>
      </c>
      <c r="Q32" s="21" t="n">
        <v>15</v>
      </c>
      <c r="R32" s="14" t="n">
        <f aca="false">O32*P32*Q32</f>
        <v>15</v>
      </c>
      <c r="S32" s="15" t="n">
        <f aca="false">R32*M32</f>
        <v>45</v>
      </c>
      <c r="T32" s="21" t="s">
        <v>57</v>
      </c>
    </row>
    <row r="33" s="19" customFormat="true" ht="24" hidden="false" customHeight="true" outlineLevel="0" collapsed="false">
      <c r="A33" s="7"/>
      <c r="B33" s="7"/>
      <c r="C33" s="20" t="s">
        <v>76</v>
      </c>
      <c r="D33" s="23" t="s">
        <v>77</v>
      </c>
      <c r="E33" s="14" t="n">
        <v>2</v>
      </c>
      <c r="F33" s="21" t="s">
        <v>55</v>
      </c>
      <c r="G33" s="24"/>
      <c r="H33" s="22"/>
      <c r="I33" s="21" t="n">
        <v>2</v>
      </c>
      <c r="J33" s="8"/>
      <c r="K33" s="21" t="s">
        <v>55</v>
      </c>
      <c r="L33" s="22"/>
      <c r="M33" s="15" t="n">
        <f aca="false">E33*I33</f>
        <v>4</v>
      </c>
      <c r="N33" s="12" t="s">
        <v>56</v>
      </c>
      <c r="O33" s="21" t="n">
        <v>1</v>
      </c>
      <c r="P33" s="21" t="n">
        <v>2</v>
      </c>
      <c r="Q33" s="21" t="n">
        <v>20</v>
      </c>
      <c r="R33" s="14" t="n">
        <f aca="false">O33*P33*Q33</f>
        <v>40</v>
      </c>
      <c r="S33" s="15" t="n">
        <f aca="false">R33*M33</f>
        <v>160</v>
      </c>
      <c r="T33" s="21" t="s">
        <v>57</v>
      </c>
    </row>
    <row r="34" s="2" customFormat="true" ht="24" hidden="false" customHeight="true" outlineLevel="0" collapsed="false">
      <c r="A34" s="7"/>
      <c r="B34" s="7"/>
      <c r="C34" s="20"/>
      <c r="D34" s="23" t="s">
        <v>78</v>
      </c>
      <c r="E34" s="21" t="n">
        <v>1</v>
      </c>
      <c r="F34" s="21"/>
      <c r="G34" s="22"/>
      <c r="H34" s="21" t="s">
        <v>55</v>
      </c>
      <c r="I34" s="21" t="n">
        <v>1</v>
      </c>
      <c r="J34" s="21"/>
      <c r="K34" s="21"/>
      <c r="L34" s="21" t="s">
        <v>55</v>
      </c>
      <c r="M34" s="15" t="n">
        <f aca="false">E34*I34</f>
        <v>1</v>
      </c>
      <c r="N34" s="12" t="s">
        <v>56</v>
      </c>
      <c r="O34" s="21" t="n">
        <v>1</v>
      </c>
      <c r="P34" s="21" t="n">
        <v>2</v>
      </c>
      <c r="Q34" s="21" t="n">
        <v>25</v>
      </c>
      <c r="R34" s="14" t="n">
        <f aca="false">O34*P34*Q34</f>
        <v>50</v>
      </c>
      <c r="S34" s="15" t="n">
        <f aca="false">R34*M34</f>
        <v>50</v>
      </c>
      <c r="T34" s="21" t="s">
        <v>57</v>
      </c>
    </row>
    <row r="35" s="2" customFormat="true" ht="24" hidden="false" customHeight="true" outlineLevel="0" collapsed="false">
      <c r="A35" s="7"/>
      <c r="B35" s="7"/>
      <c r="C35" s="20"/>
      <c r="D35" s="23" t="s">
        <v>79</v>
      </c>
      <c r="E35" s="14" t="n">
        <v>1</v>
      </c>
      <c r="F35" s="8"/>
      <c r="G35" s="21"/>
      <c r="H35" s="21" t="s">
        <v>55</v>
      </c>
      <c r="I35" s="21" t="n">
        <v>1</v>
      </c>
      <c r="J35" s="21"/>
      <c r="K35" s="21"/>
      <c r="L35" s="21" t="s">
        <v>55</v>
      </c>
      <c r="M35" s="15" t="n">
        <f aca="false">E35*I35</f>
        <v>1</v>
      </c>
      <c r="N35" s="20" t="s">
        <v>69</v>
      </c>
      <c r="O35" s="26" t="n">
        <v>12</v>
      </c>
      <c r="P35" s="26" t="n">
        <v>1</v>
      </c>
      <c r="Q35" s="26" t="n">
        <v>8</v>
      </c>
      <c r="R35" s="15" t="n">
        <f aca="false">O35*P35*Q35</f>
        <v>96</v>
      </c>
      <c r="S35" s="15" t="n">
        <f aca="false">R35*M35</f>
        <v>96</v>
      </c>
      <c r="T35" s="21" t="s">
        <v>57</v>
      </c>
    </row>
    <row r="36" s="19" customFormat="true" ht="24" hidden="false" customHeight="true" outlineLevel="0" collapsed="false">
      <c r="A36" s="7"/>
      <c r="B36" s="7"/>
      <c r="C36" s="20" t="s">
        <v>80</v>
      </c>
      <c r="D36" s="23" t="s">
        <v>81</v>
      </c>
      <c r="E36" s="21" t="n">
        <v>1</v>
      </c>
      <c r="F36" s="22"/>
      <c r="G36" s="22"/>
      <c r="H36" s="21" t="s">
        <v>55</v>
      </c>
      <c r="I36" s="21" t="n">
        <v>1</v>
      </c>
      <c r="J36" s="21"/>
      <c r="K36" s="24"/>
      <c r="L36" s="21" t="s">
        <v>55</v>
      </c>
      <c r="M36" s="15" t="n">
        <f aca="false">E36*I36</f>
        <v>1</v>
      </c>
      <c r="N36" s="12" t="s">
        <v>56</v>
      </c>
      <c r="O36" s="21" t="n">
        <v>12</v>
      </c>
      <c r="P36" s="21" t="n">
        <v>1</v>
      </c>
      <c r="Q36" s="21" t="n">
        <v>8</v>
      </c>
      <c r="R36" s="14" t="n">
        <f aca="false">O36*P36*Q36</f>
        <v>96</v>
      </c>
      <c r="S36" s="15" t="n">
        <f aca="false">R36*M36</f>
        <v>96</v>
      </c>
      <c r="T36" s="21" t="s">
        <v>57</v>
      </c>
    </row>
    <row r="37" s="19" customFormat="true" ht="24" hidden="false" customHeight="true" outlineLevel="0" collapsed="false">
      <c r="A37" s="7"/>
      <c r="B37" s="7"/>
      <c r="C37" s="20"/>
      <c r="D37" s="23" t="s">
        <v>82</v>
      </c>
      <c r="E37" s="21" t="n">
        <v>1</v>
      </c>
      <c r="F37" s="22"/>
      <c r="G37" s="22"/>
      <c r="H37" s="21" t="s">
        <v>55</v>
      </c>
      <c r="I37" s="21" t="n">
        <v>1</v>
      </c>
      <c r="J37" s="21"/>
      <c r="K37" s="21"/>
      <c r="L37" s="21" t="s">
        <v>55</v>
      </c>
      <c r="M37" s="15" t="n">
        <f aca="false">E37*I37</f>
        <v>1</v>
      </c>
      <c r="N37" s="12" t="s">
        <v>69</v>
      </c>
      <c r="O37" s="21" t="n">
        <v>12</v>
      </c>
      <c r="P37" s="21" t="n">
        <v>1</v>
      </c>
      <c r="Q37" s="21" t="n">
        <v>8</v>
      </c>
      <c r="R37" s="14" t="n">
        <f aca="false">O37*P37*Q37</f>
        <v>96</v>
      </c>
      <c r="S37" s="15" t="n">
        <f aca="false">R37*M37</f>
        <v>96</v>
      </c>
      <c r="T37" s="21" t="s">
        <v>57</v>
      </c>
    </row>
    <row r="38" s="19" customFormat="true" ht="24" hidden="false" customHeight="true" outlineLevel="0" collapsed="false">
      <c r="A38" s="7"/>
      <c r="B38" s="7"/>
      <c r="C38" s="20"/>
      <c r="D38" s="23" t="s">
        <v>83</v>
      </c>
      <c r="E38" s="21" t="n">
        <v>1</v>
      </c>
      <c r="F38" s="22"/>
      <c r="G38" s="22"/>
      <c r="H38" s="21" t="s">
        <v>55</v>
      </c>
      <c r="I38" s="21" t="n">
        <v>1</v>
      </c>
      <c r="J38" s="21"/>
      <c r="K38" s="24"/>
      <c r="L38" s="21" t="s">
        <v>55</v>
      </c>
      <c r="M38" s="15" t="n">
        <v>1</v>
      </c>
      <c r="N38" s="12" t="s">
        <v>56</v>
      </c>
      <c r="O38" s="21" t="n">
        <v>12</v>
      </c>
      <c r="P38" s="21" t="n">
        <v>1</v>
      </c>
      <c r="Q38" s="21" t="n">
        <v>4</v>
      </c>
      <c r="R38" s="14" t="n">
        <f aca="false">O38*P38*Q38</f>
        <v>48</v>
      </c>
      <c r="S38" s="15" t="n">
        <f aca="false">R38*M38</f>
        <v>48</v>
      </c>
      <c r="T38" s="21" t="s">
        <v>57</v>
      </c>
    </row>
    <row r="39" s="2" customFormat="true" ht="24" hidden="false" customHeight="true" outlineLevel="0" collapsed="false">
      <c r="A39" s="7"/>
      <c r="B39" s="7"/>
      <c r="C39" s="20"/>
      <c r="D39" s="36" t="s">
        <v>84</v>
      </c>
      <c r="E39" s="14" t="n">
        <v>1</v>
      </c>
      <c r="F39" s="8"/>
      <c r="G39" s="21"/>
      <c r="H39" s="21" t="s">
        <v>55</v>
      </c>
      <c r="I39" s="21" t="n">
        <v>1</v>
      </c>
      <c r="J39" s="21"/>
      <c r="K39" s="21"/>
      <c r="L39" s="21" t="s">
        <v>55</v>
      </c>
      <c r="M39" s="15" t="n">
        <f aca="false">E39*I39</f>
        <v>1</v>
      </c>
      <c r="N39" s="20" t="s">
        <v>69</v>
      </c>
      <c r="O39" s="26" t="n">
        <v>12</v>
      </c>
      <c r="P39" s="26" t="n">
        <v>2</v>
      </c>
      <c r="Q39" s="26" t="n">
        <v>5</v>
      </c>
      <c r="R39" s="15" t="n">
        <f aca="false">O39*P39*Q39</f>
        <v>120</v>
      </c>
      <c r="S39" s="15" t="n">
        <f aca="false">R39*M39</f>
        <v>120</v>
      </c>
      <c r="T39" s="21" t="s">
        <v>85</v>
      </c>
    </row>
    <row r="40" s="19" customFormat="true" ht="24" hidden="false" customHeight="true" outlineLevel="0" collapsed="false">
      <c r="A40" s="7"/>
      <c r="B40" s="7"/>
      <c r="C40" s="20"/>
      <c r="D40" s="23" t="s">
        <v>86</v>
      </c>
      <c r="E40" s="14" t="n">
        <v>1</v>
      </c>
      <c r="F40" s="24"/>
      <c r="G40" s="21"/>
      <c r="H40" s="21" t="s">
        <v>55</v>
      </c>
      <c r="I40" s="21" t="n">
        <v>1</v>
      </c>
      <c r="J40" s="21"/>
      <c r="K40" s="21"/>
      <c r="L40" s="21" t="s">
        <v>55</v>
      </c>
      <c r="M40" s="15" t="n">
        <f aca="false">E40*I40</f>
        <v>1</v>
      </c>
      <c r="N40" s="20" t="s">
        <v>56</v>
      </c>
      <c r="O40" s="26" t="n">
        <v>1</v>
      </c>
      <c r="P40" s="26" t="n">
        <v>12</v>
      </c>
      <c r="Q40" s="26" t="n">
        <v>2</v>
      </c>
      <c r="R40" s="15" t="n">
        <f aca="false">O40*P40*Q40</f>
        <v>24</v>
      </c>
      <c r="S40" s="15" t="n">
        <f aca="false">R40*M40</f>
        <v>24</v>
      </c>
      <c r="T40" s="21" t="s">
        <v>85</v>
      </c>
    </row>
    <row r="41" s="19" customFormat="true" ht="24" hidden="false" customHeight="true" outlineLevel="0" collapsed="false">
      <c r="A41" s="7"/>
      <c r="B41" s="7"/>
      <c r="C41" s="20"/>
      <c r="D41" s="23" t="s">
        <v>87</v>
      </c>
      <c r="E41" s="14" t="n">
        <v>1</v>
      </c>
      <c r="F41" s="24"/>
      <c r="G41" s="21"/>
      <c r="H41" s="21" t="s">
        <v>55</v>
      </c>
      <c r="I41" s="21" t="n">
        <v>1</v>
      </c>
      <c r="J41" s="21"/>
      <c r="K41" s="22"/>
      <c r="L41" s="21" t="s">
        <v>55</v>
      </c>
      <c r="M41" s="15" t="n">
        <f aca="false">E41*I41</f>
        <v>1</v>
      </c>
      <c r="N41" s="20" t="s">
        <v>56</v>
      </c>
      <c r="O41" s="26" t="n">
        <v>1</v>
      </c>
      <c r="P41" s="26" t="n">
        <v>2</v>
      </c>
      <c r="Q41" s="26" t="n">
        <v>10</v>
      </c>
      <c r="R41" s="15" t="n">
        <f aca="false">O41*P41*Q41</f>
        <v>20</v>
      </c>
      <c r="S41" s="15" t="n">
        <f aca="false">R41*M41</f>
        <v>20</v>
      </c>
      <c r="T41" s="21" t="s">
        <v>85</v>
      </c>
    </row>
    <row r="42" s="1" customFormat="true" ht="24" hidden="false" customHeight="true" outlineLevel="0" collapsed="false">
      <c r="A42" s="21" t="n">
        <v>3</v>
      </c>
      <c r="B42" s="8" t="s">
        <v>88</v>
      </c>
      <c r="C42" s="20" t="s">
        <v>89</v>
      </c>
      <c r="D42" s="20"/>
      <c r="E42" s="15" t="n">
        <v>2</v>
      </c>
      <c r="F42" s="26" t="s">
        <v>55</v>
      </c>
      <c r="G42" s="14"/>
      <c r="H42" s="22"/>
      <c r="I42" s="15" t="n">
        <v>1.5</v>
      </c>
      <c r="J42" s="14"/>
      <c r="K42" s="26" t="s">
        <v>55</v>
      </c>
      <c r="L42" s="26"/>
      <c r="M42" s="15" t="n">
        <f aca="false">E42*I42</f>
        <v>3</v>
      </c>
      <c r="N42" s="12" t="s">
        <v>56</v>
      </c>
      <c r="O42" s="21" t="n">
        <v>1</v>
      </c>
      <c r="P42" s="21" t="n">
        <v>1</v>
      </c>
      <c r="Q42" s="21" t="n">
        <v>15</v>
      </c>
      <c r="R42" s="14" t="n">
        <f aca="false">O42*P42*Q42</f>
        <v>15</v>
      </c>
      <c r="S42" s="15" t="n">
        <f aca="false">R42*M42</f>
        <v>45</v>
      </c>
      <c r="T42" s="21" t="s">
        <v>85</v>
      </c>
    </row>
    <row r="43" s="38" customFormat="true" ht="24" hidden="false" customHeight="true" outlineLevel="0" collapsed="false">
      <c r="A43" s="21"/>
      <c r="B43" s="8"/>
      <c r="C43" s="12" t="s">
        <v>90</v>
      </c>
      <c r="D43" s="25" t="s">
        <v>91</v>
      </c>
      <c r="E43" s="14" t="n">
        <v>1</v>
      </c>
      <c r="F43" s="24"/>
      <c r="G43" s="21"/>
      <c r="H43" s="21" t="s">
        <v>55</v>
      </c>
      <c r="I43" s="21" t="n">
        <v>1</v>
      </c>
      <c r="J43" s="21"/>
      <c r="K43" s="21"/>
      <c r="L43" s="21" t="s">
        <v>55</v>
      </c>
      <c r="M43" s="15" t="n">
        <f aca="false">E43*I43</f>
        <v>1</v>
      </c>
      <c r="N43" s="37" t="s">
        <v>92</v>
      </c>
      <c r="O43" s="26" t="n">
        <v>252</v>
      </c>
      <c r="P43" s="26" t="n">
        <v>2</v>
      </c>
      <c r="Q43" s="26" t="n">
        <v>0.25</v>
      </c>
      <c r="R43" s="15" t="n">
        <f aca="false">O43*P43*Q43</f>
        <v>126</v>
      </c>
      <c r="S43" s="15" t="n">
        <f aca="false">R43*M43</f>
        <v>126</v>
      </c>
      <c r="T43" s="21" t="s">
        <v>85</v>
      </c>
    </row>
    <row r="44" s="38" customFormat="true" ht="24" hidden="false" customHeight="true" outlineLevel="0" collapsed="false">
      <c r="A44" s="21"/>
      <c r="B44" s="8"/>
      <c r="C44" s="12"/>
      <c r="D44" s="25" t="s">
        <v>93</v>
      </c>
      <c r="E44" s="14" t="n">
        <v>1</v>
      </c>
      <c r="F44" s="14"/>
      <c r="G44" s="32"/>
      <c r="H44" s="21" t="s">
        <v>55</v>
      </c>
      <c r="I44" s="21" t="n">
        <v>1</v>
      </c>
      <c r="J44" s="21"/>
      <c r="K44" s="14"/>
      <c r="L44" s="21" t="s">
        <v>55</v>
      </c>
      <c r="M44" s="15" t="n">
        <f aca="false">E44*I44</f>
        <v>1</v>
      </c>
      <c r="N44" s="33" t="s">
        <v>69</v>
      </c>
      <c r="O44" s="21" t="n">
        <v>12</v>
      </c>
      <c r="P44" s="21" t="n">
        <v>1</v>
      </c>
      <c r="Q44" s="21" t="n">
        <v>5</v>
      </c>
      <c r="R44" s="14" t="n">
        <f aca="false">O44*P44*Q44</f>
        <v>60</v>
      </c>
      <c r="S44" s="15" t="n">
        <f aca="false">R44*M44</f>
        <v>60</v>
      </c>
      <c r="T44" s="21" t="s">
        <v>85</v>
      </c>
    </row>
    <row r="45" s="38" customFormat="true" ht="24" hidden="false" customHeight="true" outlineLevel="0" collapsed="false">
      <c r="A45" s="21"/>
      <c r="B45" s="8"/>
      <c r="C45" s="20" t="s">
        <v>94</v>
      </c>
      <c r="D45" s="23" t="s">
        <v>95</v>
      </c>
      <c r="E45" s="14" t="n">
        <v>1</v>
      </c>
      <c r="F45" s="21"/>
      <c r="G45" s="21"/>
      <c r="H45" s="21" t="s">
        <v>55</v>
      </c>
      <c r="I45" s="21" t="n">
        <v>1</v>
      </c>
      <c r="J45" s="21"/>
      <c r="K45" s="21"/>
      <c r="L45" s="21" t="s">
        <v>55</v>
      </c>
      <c r="M45" s="15" t="n">
        <f aca="false">E45*I45</f>
        <v>1</v>
      </c>
      <c r="N45" s="33" t="s">
        <v>69</v>
      </c>
      <c r="O45" s="21" t="n">
        <v>12</v>
      </c>
      <c r="P45" s="21" t="n">
        <v>1</v>
      </c>
      <c r="Q45" s="21" t="n">
        <v>5</v>
      </c>
      <c r="R45" s="14" t="n">
        <f aca="false">O45*P45*Q45</f>
        <v>60</v>
      </c>
      <c r="S45" s="15" t="n">
        <f aca="false">R45*M45</f>
        <v>60</v>
      </c>
      <c r="T45" s="21" t="s">
        <v>85</v>
      </c>
    </row>
    <row r="46" s="38" customFormat="true" ht="24" hidden="false" customHeight="true" outlineLevel="0" collapsed="false">
      <c r="A46" s="21"/>
      <c r="B46" s="8"/>
      <c r="C46" s="20"/>
      <c r="D46" s="23" t="s">
        <v>96</v>
      </c>
      <c r="E46" s="14" t="n">
        <v>1</v>
      </c>
      <c r="F46" s="24"/>
      <c r="G46" s="21"/>
      <c r="H46" s="21" t="s">
        <v>55</v>
      </c>
      <c r="I46" s="21" t="n">
        <v>1</v>
      </c>
      <c r="J46" s="21"/>
      <c r="K46" s="21"/>
      <c r="L46" s="21" t="s">
        <v>55</v>
      </c>
      <c r="M46" s="15" t="n">
        <f aca="false">E46*I46</f>
        <v>1</v>
      </c>
      <c r="N46" s="37" t="s">
        <v>65</v>
      </c>
      <c r="O46" s="26" t="n">
        <v>4</v>
      </c>
      <c r="P46" s="26" t="n">
        <v>1</v>
      </c>
      <c r="Q46" s="26" t="n">
        <v>5</v>
      </c>
      <c r="R46" s="15" t="n">
        <f aca="false">O46*P46*Q46</f>
        <v>20</v>
      </c>
      <c r="S46" s="15" t="n">
        <f aca="false">R46*M46</f>
        <v>20</v>
      </c>
      <c r="T46" s="21" t="s">
        <v>85</v>
      </c>
    </row>
    <row r="47" s="38" customFormat="true" ht="24" hidden="false" customHeight="true" outlineLevel="0" collapsed="false">
      <c r="A47" s="21"/>
      <c r="B47" s="8"/>
      <c r="C47" s="20" t="s">
        <v>90</v>
      </c>
      <c r="D47" s="36" t="s">
        <v>97</v>
      </c>
      <c r="E47" s="21" t="n">
        <v>1.5</v>
      </c>
      <c r="F47" s="15"/>
      <c r="G47" s="21" t="s">
        <v>55</v>
      </c>
      <c r="H47" s="32"/>
      <c r="I47" s="21" t="n">
        <v>1</v>
      </c>
      <c r="J47" s="21"/>
      <c r="K47" s="21"/>
      <c r="L47" s="21" t="s">
        <v>55</v>
      </c>
      <c r="M47" s="15" t="n">
        <f aca="false">E47*I47</f>
        <v>1.5</v>
      </c>
      <c r="N47" s="20" t="s">
        <v>65</v>
      </c>
      <c r="O47" s="26" t="n">
        <v>4</v>
      </c>
      <c r="P47" s="26" t="n">
        <v>4</v>
      </c>
      <c r="Q47" s="26" t="n">
        <v>5</v>
      </c>
      <c r="R47" s="15" t="n">
        <f aca="false">O47*P47*Q47</f>
        <v>80</v>
      </c>
      <c r="S47" s="15" t="n">
        <f aca="false">R47*M47</f>
        <v>120</v>
      </c>
      <c r="T47" s="21" t="s">
        <v>85</v>
      </c>
    </row>
    <row r="48" s="38" customFormat="true" ht="24" hidden="false" customHeight="true" outlineLevel="0" collapsed="false">
      <c r="A48" s="21"/>
      <c r="B48" s="8"/>
      <c r="C48" s="20"/>
      <c r="D48" s="36" t="s">
        <v>98</v>
      </c>
      <c r="E48" s="14" t="n">
        <v>1</v>
      </c>
      <c r="F48" s="24"/>
      <c r="G48" s="21"/>
      <c r="H48" s="21" t="s">
        <v>55</v>
      </c>
      <c r="I48" s="21" t="n">
        <v>1</v>
      </c>
      <c r="J48" s="21"/>
      <c r="K48" s="21"/>
      <c r="L48" s="21" t="s">
        <v>55</v>
      </c>
      <c r="M48" s="15" t="n">
        <f aca="false">E48*I48</f>
        <v>1</v>
      </c>
      <c r="N48" s="37" t="s">
        <v>69</v>
      </c>
      <c r="O48" s="26" t="n">
        <v>12</v>
      </c>
      <c r="P48" s="26" t="n">
        <v>10</v>
      </c>
      <c r="Q48" s="26" t="n">
        <v>2</v>
      </c>
      <c r="R48" s="15" t="n">
        <f aca="false">O48*P48*Q48</f>
        <v>240</v>
      </c>
      <c r="S48" s="15" t="n">
        <f aca="false">R48*M48</f>
        <v>240</v>
      </c>
      <c r="T48" s="21" t="s">
        <v>85</v>
      </c>
    </row>
    <row r="49" s="38" customFormat="true" ht="24" hidden="false" customHeight="true" outlineLevel="0" collapsed="false">
      <c r="A49" s="21"/>
      <c r="B49" s="8"/>
      <c r="C49" s="20" t="s">
        <v>74</v>
      </c>
      <c r="D49" s="23" t="s">
        <v>99</v>
      </c>
      <c r="E49" s="21" t="n">
        <v>1</v>
      </c>
      <c r="F49" s="32"/>
      <c r="G49" s="32"/>
      <c r="H49" s="21" t="s">
        <v>55</v>
      </c>
      <c r="I49" s="21" t="n">
        <v>1</v>
      </c>
      <c r="J49" s="21"/>
      <c r="K49" s="32"/>
      <c r="L49" s="21" t="s">
        <v>55</v>
      </c>
      <c r="M49" s="15" t="n">
        <f aca="false">E49*I49</f>
        <v>1</v>
      </c>
      <c r="N49" s="33" t="s">
        <v>56</v>
      </c>
      <c r="O49" s="21" t="n">
        <v>1</v>
      </c>
      <c r="P49" s="21" t="n">
        <v>12</v>
      </c>
      <c r="Q49" s="21" t="n">
        <v>5</v>
      </c>
      <c r="R49" s="14" t="n">
        <f aca="false">O49*P49*Q49</f>
        <v>60</v>
      </c>
      <c r="S49" s="15" t="n">
        <f aca="false">R49*M49</f>
        <v>60</v>
      </c>
      <c r="T49" s="21" t="s">
        <v>85</v>
      </c>
    </row>
    <row r="50" s="1" customFormat="true" ht="24" hidden="false" customHeight="true" outlineLevel="0" collapsed="false">
      <c r="A50" s="21" t="n">
        <v>4</v>
      </c>
      <c r="B50" s="9" t="s">
        <v>100</v>
      </c>
      <c r="C50" s="20" t="s">
        <v>101</v>
      </c>
      <c r="D50" s="20"/>
      <c r="E50" s="15" t="n">
        <v>2</v>
      </c>
      <c r="F50" s="26" t="s">
        <v>55</v>
      </c>
      <c r="G50" s="14"/>
      <c r="H50" s="22"/>
      <c r="I50" s="15" t="n">
        <v>1.5</v>
      </c>
      <c r="J50" s="14"/>
      <c r="K50" s="26" t="s">
        <v>55</v>
      </c>
      <c r="L50" s="26"/>
      <c r="M50" s="15" t="n">
        <f aca="false">E50*I50</f>
        <v>3</v>
      </c>
      <c r="N50" s="33" t="s">
        <v>56</v>
      </c>
      <c r="O50" s="21" t="n">
        <v>1</v>
      </c>
      <c r="P50" s="21" t="n">
        <v>1</v>
      </c>
      <c r="Q50" s="21" t="n">
        <v>15</v>
      </c>
      <c r="R50" s="14" t="n">
        <f aca="false">O50*P50*Q50</f>
        <v>15</v>
      </c>
      <c r="S50" s="15" t="n">
        <f aca="false">R50*M50</f>
        <v>45</v>
      </c>
      <c r="T50" s="21" t="s">
        <v>57</v>
      </c>
    </row>
    <row r="51" s="38" customFormat="true" ht="24" hidden="false" customHeight="true" outlineLevel="0" collapsed="false">
      <c r="A51" s="21"/>
      <c r="B51" s="9"/>
      <c r="C51" s="20" t="s">
        <v>102</v>
      </c>
      <c r="D51" s="23" t="s">
        <v>103</v>
      </c>
      <c r="E51" s="21" t="n">
        <v>2</v>
      </c>
      <c r="F51" s="21" t="s">
        <v>55</v>
      </c>
      <c r="G51" s="22"/>
      <c r="H51" s="32"/>
      <c r="I51" s="21" t="n">
        <v>2</v>
      </c>
      <c r="J51" s="21" t="s">
        <v>55</v>
      </c>
      <c r="K51" s="32"/>
      <c r="L51" s="14"/>
      <c r="M51" s="15" t="n">
        <f aca="false">E51*I51</f>
        <v>4</v>
      </c>
      <c r="N51" s="33" t="s">
        <v>56</v>
      </c>
      <c r="O51" s="21" t="n">
        <v>1</v>
      </c>
      <c r="P51" s="21" t="n">
        <v>1</v>
      </c>
      <c r="Q51" s="21" t="n">
        <v>18</v>
      </c>
      <c r="R51" s="14" t="n">
        <f aca="false">O51*P51*Q51</f>
        <v>18</v>
      </c>
      <c r="S51" s="15" t="n">
        <f aca="false">R51*M51</f>
        <v>72</v>
      </c>
      <c r="T51" s="21" t="s">
        <v>85</v>
      </c>
    </row>
    <row r="52" s="38" customFormat="true" ht="24" hidden="false" customHeight="true" outlineLevel="0" collapsed="false">
      <c r="A52" s="21"/>
      <c r="B52" s="9"/>
      <c r="C52" s="20" t="s">
        <v>104</v>
      </c>
      <c r="D52" s="23" t="s">
        <v>105</v>
      </c>
      <c r="E52" s="21" t="n">
        <v>1.5</v>
      </c>
      <c r="F52" s="14"/>
      <c r="G52" s="21" t="s">
        <v>55</v>
      </c>
      <c r="H52" s="21"/>
      <c r="I52" s="21" t="n">
        <v>1</v>
      </c>
      <c r="J52" s="32"/>
      <c r="K52" s="21"/>
      <c r="L52" s="21" t="s">
        <v>55</v>
      </c>
      <c r="M52" s="15" t="n">
        <f aca="false">E52*I52</f>
        <v>1.5</v>
      </c>
      <c r="N52" s="37" t="s">
        <v>56</v>
      </c>
      <c r="O52" s="26" t="n">
        <v>1</v>
      </c>
      <c r="P52" s="26" t="n">
        <v>1</v>
      </c>
      <c r="Q52" s="26" t="n">
        <v>25</v>
      </c>
      <c r="R52" s="15" t="n">
        <f aca="false">O52*P52*Q52</f>
        <v>25</v>
      </c>
      <c r="S52" s="15" t="n">
        <f aca="false">R52*M52</f>
        <v>37.5</v>
      </c>
      <c r="T52" s="21" t="s">
        <v>85</v>
      </c>
    </row>
    <row r="53" s="39" customFormat="true" ht="24" hidden="false" customHeight="true" outlineLevel="0" collapsed="false">
      <c r="A53" s="21" t="n">
        <v>5</v>
      </c>
      <c r="B53" s="8" t="s">
        <v>106</v>
      </c>
      <c r="C53" s="20" t="s">
        <v>107</v>
      </c>
      <c r="D53" s="20"/>
      <c r="E53" s="21" t="n">
        <v>2</v>
      </c>
      <c r="F53" s="21" t="s">
        <v>55</v>
      </c>
      <c r="G53" s="21"/>
      <c r="H53" s="22"/>
      <c r="I53" s="21" t="n">
        <v>1.5</v>
      </c>
      <c r="J53" s="22"/>
      <c r="K53" s="21" t="s">
        <v>55</v>
      </c>
      <c r="L53" s="21"/>
      <c r="M53" s="15" t="n">
        <f aca="false">E53*I53</f>
        <v>3</v>
      </c>
      <c r="N53" s="12" t="s">
        <v>56</v>
      </c>
      <c r="O53" s="21" t="n">
        <v>1</v>
      </c>
      <c r="P53" s="21" t="n">
        <v>1</v>
      </c>
      <c r="Q53" s="21" t="n">
        <v>15</v>
      </c>
      <c r="R53" s="14" t="n">
        <f aca="false">O53*P53*Q53</f>
        <v>15</v>
      </c>
      <c r="S53" s="15" t="n">
        <f aca="false">R53*M53</f>
        <v>45</v>
      </c>
      <c r="T53" s="21" t="s">
        <v>57</v>
      </c>
    </row>
    <row r="54" s="19" customFormat="true" ht="24" hidden="false" customHeight="true" outlineLevel="0" collapsed="false">
      <c r="A54" s="21"/>
      <c r="B54" s="8"/>
      <c r="C54" s="20" t="s">
        <v>108</v>
      </c>
      <c r="D54" s="23" t="s">
        <v>109</v>
      </c>
      <c r="E54" s="14" t="n">
        <v>1</v>
      </c>
      <c r="F54" s="21"/>
      <c r="G54" s="21"/>
      <c r="H54" s="21" t="s">
        <v>55</v>
      </c>
      <c r="I54" s="21" t="n">
        <v>1</v>
      </c>
      <c r="J54" s="21"/>
      <c r="K54" s="21"/>
      <c r="L54" s="21" t="s">
        <v>55</v>
      </c>
      <c r="M54" s="15" t="n">
        <f aca="false">E54*I54</f>
        <v>1</v>
      </c>
      <c r="N54" s="12" t="s">
        <v>56</v>
      </c>
      <c r="O54" s="14" t="n">
        <v>1</v>
      </c>
      <c r="P54" s="14" t="n">
        <v>5</v>
      </c>
      <c r="Q54" s="14" t="n">
        <v>5</v>
      </c>
      <c r="R54" s="14" t="n">
        <f aca="false">O54*P54*Q54</f>
        <v>25</v>
      </c>
      <c r="S54" s="15" t="n">
        <f aca="false">R54*M54</f>
        <v>25</v>
      </c>
      <c r="T54" s="21" t="s">
        <v>57</v>
      </c>
    </row>
    <row r="55" s="19" customFormat="true" ht="24" hidden="false" customHeight="true" outlineLevel="0" collapsed="false">
      <c r="A55" s="21"/>
      <c r="B55" s="8"/>
      <c r="C55" s="20"/>
      <c r="D55" s="23" t="s">
        <v>110</v>
      </c>
      <c r="E55" s="14" t="n">
        <v>2</v>
      </c>
      <c r="F55" s="21" t="s">
        <v>55</v>
      </c>
      <c r="G55" s="21"/>
      <c r="H55" s="21"/>
      <c r="I55" s="21" t="n">
        <v>1</v>
      </c>
      <c r="J55" s="21"/>
      <c r="K55" s="21"/>
      <c r="L55" s="21" t="s">
        <v>55</v>
      </c>
      <c r="M55" s="15" t="n">
        <f aca="false">E55*I55</f>
        <v>2</v>
      </c>
      <c r="N55" s="12" t="s">
        <v>56</v>
      </c>
      <c r="O55" s="14" t="n">
        <v>1</v>
      </c>
      <c r="P55" s="14" t="n">
        <v>3</v>
      </c>
      <c r="Q55" s="14" t="n">
        <v>5</v>
      </c>
      <c r="R55" s="14" t="n">
        <f aca="false">O55*P55*Q55</f>
        <v>15</v>
      </c>
      <c r="S55" s="15" t="n">
        <f aca="false">R55*M55</f>
        <v>30</v>
      </c>
      <c r="T55" s="21" t="s">
        <v>85</v>
      </c>
    </row>
    <row r="56" s="2" customFormat="true" ht="24" hidden="false" customHeight="true" outlineLevel="0" collapsed="false">
      <c r="A56" s="21"/>
      <c r="B56" s="8"/>
      <c r="C56" s="20" t="s">
        <v>111</v>
      </c>
      <c r="D56" s="23" t="s">
        <v>112</v>
      </c>
      <c r="E56" s="14" t="n">
        <v>1.5</v>
      </c>
      <c r="F56" s="8"/>
      <c r="G56" s="21" t="s">
        <v>55</v>
      </c>
      <c r="H56" s="21"/>
      <c r="I56" s="21" t="n">
        <v>1.5</v>
      </c>
      <c r="J56" s="22"/>
      <c r="K56" s="21" t="s">
        <v>55</v>
      </c>
      <c r="L56" s="21"/>
      <c r="M56" s="15" t="n">
        <f aca="false">E56*I56</f>
        <v>2.25</v>
      </c>
      <c r="N56" s="37" t="s">
        <v>56</v>
      </c>
      <c r="O56" s="26" t="n">
        <v>1</v>
      </c>
      <c r="P56" s="26" t="n">
        <v>6</v>
      </c>
      <c r="Q56" s="26" t="n">
        <v>5</v>
      </c>
      <c r="R56" s="15" t="n">
        <f aca="false">O56*P56*Q56</f>
        <v>30</v>
      </c>
      <c r="S56" s="15" t="n">
        <f aca="false">R56*M56</f>
        <v>67.5</v>
      </c>
      <c r="T56" s="21" t="s">
        <v>57</v>
      </c>
    </row>
    <row r="57" s="19" customFormat="true" ht="24" hidden="false" customHeight="true" outlineLevel="0" collapsed="false">
      <c r="A57" s="21"/>
      <c r="B57" s="8"/>
      <c r="C57" s="20"/>
      <c r="D57" s="36" t="s">
        <v>113</v>
      </c>
      <c r="E57" s="21" t="n">
        <v>1</v>
      </c>
      <c r="F57" s="8"/>
      <c r="G57" s="21"/>
      <c r="H57" s="21" t="s">
        <v>55</v>
      </c>
      <c r="I57" s="21" t="n">
        <v>1</v>
      </c>
      <c r="J57" s="21"/>
      <c r="K57" s="8"/>
      <c r="L57" s="21" t="s">
        <v>55</v>
      </c>
      <c r="M57" s="15" t="n">
        <f aca="false">E57*I57</f>
        <v>1</v>
      </c>
      <c r="N57" s="12" t="s">
        <v>56</v>
      </c>
      <c r="O57" s="14" t="n">
        <v>1</v>
      </c>
      <c r="P57" s="14" t="n">
        <v>1</v>
      </c>
      <c r="Q57" s="14" t="n">
        <v>25</v>
      </c>
      <c r="R57" s="14" t="n">
        <f aca="false">O57*P57*Q57</f>
        <v>25</v>
      </c>
      <c r="S57" s="15" t="n">
        <f aca="false">R57*M57</f>
        <v>25</v>
      </c>
      <c r="T57" s="21" t="s">
        <v>57</v>
      </c>
    </row>
    <row r="58" s="38" customFormat="true" ht="24" hidden="false" customHeight="true" outlineLevel="0" collapsed="false">
      <c r="A58" s="21"/>
      <c r="B58" s="8"/>
      <c r="C58" s="20"/>
      <c r="D58" s="36" t="s">
        <v>114</v>
      </c>
      <c r="E58" s="21" t="n">
        <v>2</v>
      </c>
      <c r="F58" s="21" t="s">
        <v>55</v>
      </c>
      <c r="G58" s="21"/>
      <c r="H58" s="22"/>
      <c r="I58" s="21" t="n">
        <v>1</v>
      </c>
      <c r="J58" s="22"/>
      <c r="K58" s="32"/>
      <c r="L58" s="21" t="s">
        <v>55</v>
      </c>
      <c r="M58" s="15" t="n">
        <f aca="false">E58*I58</f>
        <v>2</v>
      </c>
      <c r="N58" s="12" t="s">
        <v>65</v>
      </c>
      <c r="O58" s="21" t="n">
        <v>4</v>
      </c>
      <c r="P58" s="21" t="n">
        <v>1</v>
      </c>
      <c r="Q58" s="21" t="n">
        <v>10</v>
      </c>
      <c r="R58" s="14" t="n">
        <f aca="false">O58*P58*Q58</f>
        <v>40</v>
      </c>
      <c r="S58" s="15" t="n">
        <f aca="false">R58*M58</f>
        <v>80</v>
      </c>
      <c r="T58" s="21" t="s">
        <v>57</v>
      </c>
    </row>
    <row r="59" s="38" customFormat="true" ht="24" hidden="false" customHeight="true" outlineLevel="0" collapsed="false">
      <c r="A59" s="21"/>
      <c r="B59" s="8"/>
      <c r="C59" s="20" t="s">
        <v>74</v>
      </c>
      <c r="D59" s="36" t="s">
        <v>115</v>
      </c>
      <c r="E59" s="14" t="n">
        <v>1</v>
      </c>
      <c r="F59" s="22"/>
      <c r="G59" s="21"/>
      <c r="H59" s="21" t="s">
        <v>55</v>
      </c>
      <c r="I59" s="21" t="n">
        <v>1</v>
      </c>
      <c r="J59" s="21"/>
      <c r="K59" s="21"/>
      <c r="L59" s="21" t="s">
        <v>55</v>
      </c>
      <c r="M59" s="15" t="n">
        <f aca="false">E59*I59</f>
        <v>1</v>
      </c>
      <c r="N59" s="33" t="s">
        <v>56</v>
      </c>
      <c r="O59" s="21" t="n">
        <v>1</v>
      </c>
      <c r="P59" s="21" t="n">
        <v>12</v>
      </c>
      <c r="Q59" s="21" t="n">
        <v>5</v>
      </c>
      <c r="R59" s="14" t="n">
        <f aca="false">O59*P59*Q59</f>
        <v>60</v>
      </c>
      <c r="S59" s="15" t="n">
        <f aca="false">R59*M59</f>
        <v>60</v>
      </c>
      <c r="T59" s="21" t="s">
        <v>57</v>
      </c>
    </row>
    <row r="60" s="38" customFormat="true" ht="24" hidden="false" customHeight="true" outlineLevel="0" collapsed="false">
      <c r="A60" s="21" t="n">
        <v>6</v>
      </c>
      <c r="B60" s="8" t="s">
        <v>116</v>
      </c>
      <c r="C60" s="40" t="s">
        <v>107</v>
      </c>
      <c r="D60" s="40"/>
      <c r="E60" s="27" t="n">
        <v>2</v>
      </c>
      <c r="F60" s="28" t="s">
        <v>55</v>
      </c>
      <c r="G60" s="32"/>
      <c r="H60" s="41"/>
      <c r="I60" s="27" t="n">
        <v>2</v>
      </c>
      <c r="J60" s="28" t="s">
        <v>55</v>
      </c>
      <c r="K60" s="32"/>
      <c r="L60" s="28"/>
      <c r="M60" s="27" t="n">
        <f aca="false">E60*I60</f>
        <v>4</v>
      </c>
      <c r="N60" s="12" t="s">
        <v>56</v>
      </c>
      <c r="O60" s="21" t="n">
        <v>1</v>
      </c>
      <c r="P60" s="21" t="n">
        <v>1</v>
      </c>
      <c r="Q60" s="21" t="n">
        <v>15</v>
      </c>
      <c r="R60" s="14" t="n">
        <f aca="false">O60*P60*Q60</f>
        <v>15</v>
      </c>
      <c r="S60" s="15" t="n">
        <f aca="false">R60*M60</f>
        <v>60</v>
      </c>
      <c r="T60" s="21" t="s">
        <v>117</v>
      </c>
    </row>
    <row r="61" s="1" customFormat="true" ht="24" hidden="false" customHeight="true" outlineLevel="0" collapsed="false">
      <c r="A61" s="21"/>
      <c r="B61" s="8"/>
      <c r="C61" s="40" t="s">
        <v>118</v>
      </c>
      <c r="D61" s="23" t="s">
        <v>119</v>
      </c>
      <c r="E61" s="21" t="n">
        <v>1.5</v>
      </c>
      <c r="F61" s="22"/>
      <c r="G61" s="21" t="s">
        <v>55</v>
      </c>
      <c r="H61" s="21"/>
      <c r="I61" s="21" t="n">
        <v>1.5</v>
      </c>
      <c r="J61" s="21"/>
      <c r="K61" s="21" t="s">
        <v>55</v>
      </c>
      <c r="L61" s="14"/>
      <c r="M61" s="15" t="n">
        <f aca="false">E61*I61</f>
        <v>2.25</v>
      </c>
      <c r="N61" s="20" t="s">
        <v>56</v>
      </c>
      <c r="O61" s="26" t="n">
        <v>1</v>
      </c>
      <c r="P61" s="26" t="n">
        <v>1</v>
      </c>
      <c r="Q61" s="26" t="n">
        <v>25</v>
      </c>
      <c r="R61" s="15" t="n">
        <f aca="false">O61*P61*Q61</f>
        <v>25</v>
      </c>
      <c r="S61" s="15" t="n">
        <f aca="false">R61*M61</f>
        <v>56.25</v>
      </c>
      <c r="T61" s="21" t="s">
        <v>117</v>
      </c>
    </row>
    <row r="62" s="1" customFormat="true" ht="24" hidden="false" customHeight="true" outlineLevel="0" collapsed="false">
      <c r="A62" s="21"/>
      <c r="B62" s="8"/>
      <c r="C62" s="40"/>
      <c r="D62" s="23" t="s">
        <v>120</v>
      </c>
      <c r="E62" s="14" t="n">
        <v>2</v>
      </c>
      <c r="F62" s="21" t="s">
        <v>55</v>
      </c>
      <c r="G62" s="22"/>
      <c r="H62" s="14"/>
      <c r="I62" s="21" t="n">
        <v>1.5</v>
      </c>
      <c r="J62" s="14"/>
      <c r="K62" s="21" t="s">
        <v>55</v>
      </c>
      <c r="L62" s="14"/>
      <c r="M62" s="15" t="n">
        <f aca="false">E62*I62</f>
        <v>3</v>
      </c>
      <c r="N62" s="12" t="s">
        <v>69</v>
      </c>
      <c r="O62" s="21" t="n">
        <v>12</v>
      </c>
      <c r="P62" s="21" t="n">
        <v>2</v>
      </c>
      <c r="Q62" s="21" t="n">
        <v>2</v>
      </c>
      <c r="R62" s="14" t="n">
        <f aca="false">O62*P62*Q62</f>
        <v>48</v>
      </c>
      <c r="S62" s="15" t="n">
        <f aca="false">R62*M62</f>
        <v>144</v>
      </c>
      <c r="T62" s="21" t="s">
        <v>85</v>
      </c>
    </row>
    <row r="63" s="1" customFormat="true" ht="24" hidden="false" customHeight="true" outlineLevel="0" collapsed="false">
      <c r="A63" s="21"/>
      <c r="B63" s="8"/>
      <c r="C63" s="40"/>
      <c r="D63" s="42" t="s">
        <v>121</v>
      </c>
      <c r="E63" s="14" t="n">
        <v>2</v>
      </c>
      <c r="F63" s="21" t="s">
        <v>55</v>
      </c>
      <c r="G63" s="22"/>
      <c r="H63" s="21"/>
      <c r="I63" s="21" t="n">
        <v>1.5</v>
      </c>
      <c r="J63" s="14"/>
      <c r="K63" s="21" t="s">
        <v>55</v>
      </c>
      <c r="L63" s="22"/>
      <c r="M63" s="15" t="n">
        <f aca="false">E63*I63</f>
        <v>3</v>
      </c>
      <c r="N63" s="12" t="s">
        <v>69</v>
      </c>
      <c r="O63" s="21" t="n">
        <v>12</v>
      </c>
      <c r="P63" s="21" t="n">
        <v>2</v>
      </c>
      <c r="Q63" s="21" t="n">
        <v>2</v>
      </c>
      <c r="R63" s="14" t="n">
        <f aca="false">O63*P63*Q63</f>
        <v>48</v>
      </c>
      <c r="S63" s="15" t="n">
        <f aca="false">R63*M63</f>
        <v>144</v>
      </c>
      <c r="T63" s="21" t="s">
        <v>117</v>
      </c>
    </row>
    <row r="64" s="1" customFormat="true" ht="24" hidden="false" customHeight="true" outlineLevel="0" collapsed="false">
      <c r="A64" s="21"/>
      <c r="B64" s="8"/>
      <c r="C64" s="40"/>
      <c r="D64" s="23" t="s">
        <v>122</v>
      </c>
      <c r="E64" s="21" t="n">
        <v>1</v>
      </c>
      <c r="F64" s="22"/>
      <c r="G64" s="14"/>
      <c r="H64" s="21" t="s">
        <v>55</v>
      </c>
      <c r="I64" s="21" t="n">
        <v>1</v>
      </c>
      <c r="J64" s="21"/>
      <c r="K64" s="21"/>
      <c r="L64" s="21" t="s">
        <v>55</v>
      </c>
      <c r="M64" s="15" t="n">
        <f aca="false">E64*I64</f>
        <v>1</v>
      </c>
      <c r="N64" s="12" t="s">
        <v>69</v>
      </c>
      <c r="O64" s="21" t="n">
        <v>12</v>
      </c>
      <c r="P64" s="21" t="n">
        <v>2</v>
      </c>
      <c r="Q64" s="21" t="n">
        <v>10</v>
      </c>
      <c r="R64" s="14" t="n">
        <f aca="false">O64*P64*Q64</f>
        <v>240</v>
      </c>
      <c r="S64" s="15" t="n">
        <f aca="false">R64*M64</f>
        <v>240</v>
      </c>
      <c r="T64" s="21" t="s">
        <v>117</v>
      </c>
    </row>
    <row r="65" s="38" customFormat="true" ht="24" hidden="false" customHeight="true" outlineLevel="0" collapsed="false">
      <c r="A65" s="21"/>
      <c r="B65" s="8"/>
      <c r="C65" s="40"/>
      <c r="D65" s="23" t="s">
        <v>123</v>
      </c>
      <c r="E65" s="21" t="n">
        <v>1</v>
      </c>
      <c r="F65" s="22"/>
      <c r="G65" s="21"/>
      <c r="H65" s="21" t="s">
        <v>55</v>
      </c>
      <c r="I65" s="21" t="n">
        <v>1</v>
      </c>
      <c r="J65" s="32"/>
      <c r="K65" s="14"/>
      <c r="L65" s="21" t="s">
        <v>55</v>
      </c>
      <c r="M65" s="15" t="n">
        <f aca="false">E65*I65</f>
        <v>1</v>
      </c>
      <c r="N65" s="12" t="s">
        <v>69</v>
      </c>
      <c r="O65" s="21" t="n">
        <v>12</v>
      </c>
      <c r="P65" s="21" t="n">
        <v>1</v>
      </c>
      <c r="Q65" s="21" t="n">
        <v>10</v>
      </c>
      <c r="R65" s="14" t="n">
        <f aca="false">O65*P65*Q65</f>
        <v>120</v>
      </c>
      <c r="S65" s="15" t="n">
        <f aca="false">R65*M65</f>
        <v>120</v>
      </c>
      <c r="T65" s="21" t="s">
        <v>117</v>
      </c>
    </row>
    <row r="66" s="38" customFormat="true" ht="24" hidden="false" customHeight="true" outlineLevel="0" collapsed="false">
      <c r="A66" s="21"/>
      <c r="B66" s="8"/>
      <c r="C66" s="12" t="s">
        <v>124</v>
      </c>
      <c r="D66" s="23" t="s">
        <v>125</v>
      </c>
      <c r="E66" s="14" t="n">
        <v>1</v>
      </c>
      <c r="F66" s="24"/>
      <c r="G66" s="21"/>
      <c r="H66" s="21" t="s">
        <v>55</v>
      </c>
      <c r="I66" s="21" t="n">
        <v>1</v>
      </c>
      <c r="J66" s="21"/>
      <c r="K66" s="22"/>
      <c r="L66" s="21" t="s">
        <v>55</v>
      </c>
      <c r="M66" s="15" t="n">
        <f aca="false">E66*I66</f>
        <v>1</v>
      </c>
      <c r="N66" s="20" t="s">
        <v>56</v>
      </c>
      <c r="O66" s="26" t="n">
        <v>1</v>
      </c>
      <c r="P66" s="26" t="n">
        <v>14</v>
      </c>
      <c r="Q66" s="26" t="n">
        <v>5</v>
      </c>
      <c r="R66" s="15" t="n">
        <f aca="false">O66*P66*Q66</f>
        <v>70</v>
      </c>
      <c r="S66" s="15" t="n">
        <f aca="false">R66*M66</f>
        <v>70</v>
      </c>
      <c r="T66" s="21" t="s">
        <v>117</v>
      </c>
    </row>
    <row r="67" s="38" customFormat="true" ht="24" hidden="false" customHeight="true" outlineLevel="0" collapsed="false">
      <c r="A67" s="21"/>
      <c r="B67" s="8"/>
      <c r="C67" s="12"/>
      <c r="D67" s="23" t="s">
        <v>126</v>
      </c>
      <c r="E67" s="21" t="n">
        <v>1</v>
      </c>
      <c r="F67" s="22"/>
      <c r="G67" s="22"/>
      <c r="H67" s="21" t="s">
        <v>55</v>
      </c>
      <c r="I67" s="21" t="n">
        <v>1</v>
      </c>
      <c r="J67" s="22"/>
      <c r="K67" s="22"/>
      <c r="L67" s="21" t="s">
        <v>55</v>
      </c>
      <c r="M67" s="15" t="n">
        <f aca="false">E67*I67</f>
        <v>1</v>
      </c>
      <c r="N67" s="12" t="s">
        <v>69</v>
      </c>
      <c r="O67" s="21" t="n">
        <v>12</v>
      </c>
      <c r="P67" s="21" t="n">
        <v>1</v>
      </c>
      <c r="Q67" s="21" t="n">
        <v>10</v>
      </c>
      <c r="R67" s="14" t="n">
        <f aca="false">O67*P67*Q67</f>
        <v>120</v>
      </c>
      <c r="S67" s="15" t="n">
        <f aca="false">R67*M67</f>
        <v>120</v>
      </c>
      <c r="T67" s="21" t="s">
        <v>117</v>
      </c>
    </row>
    <row r="68" s="38" customFormat="true" ht="24" hidden="false" customHeight="true" outlineLevel="0" collapsed="false">
      <c r="A68" s="21"/>
      <c r="B68" s="8"/>
      <c r="C68" s="12"/>
      <c r="D68" s="42" t="s">
        <v>127</v>
      </c>
      <c r="E68" s="14" t="n">
        <v>1</v>
      </c>
      <c r="F68" s="24"/>
      <c r="G68" s="21"/>
      <c r="H68" s="21" t="s">
        <v>55</v>
      </c>
      <c r="I68" s="21" t="n">
        <v>1</v>
      </c>
      <c r="J68" s="21"/>
      <c r="K68" s="14"/>
      <c r="L68" s="21" t="s">
        <v>55</v>
      </c>
      <c r="M68" s="15" t="n">
        <f aca="false">E68*I68</f>
        <v>1</v>
      </c>
      <c r="N68" s="20" t="s">
        <v>69</v>
      </c>
      <c r="O68" s="26" t="n">
        <v>12</v>
      </c>
      <c r="P68" s="26" t="n">
        <v>1</v>
      </c>
      <c r="Q68" s="26" t="n">
        <v>1</v>
      </c>
      <c r="R68" s="15" t="n">
        <f aca="false">O68*P68*Q68</f>
        <v>12</v>
      </c>
      <c r="S68" s="15" t="n">
        <f aca="false">R68*M68</f>
        <v>12</v>
      </c>
      <c r="T68" s="21" t="s">
        <v>117</v>
      </c>
    </row>
    <row r="69" s="38" customFormat="true" ht="24" hidden="false" customHeight="true" outlineLevel="0" collapsed="false">
      <c r="A69" s="21"/>
      <c r="B69" s="8"/>
      <c r="C69" s="12"/>
      <c r="D69" s="23" t="s">
        <v>128</v>
      </c>
      <c r="E69" s="14" t="n">
        <v>1</v>
      </c>
      <c r="F69" s="24"/>
      <c r="G69" s="21"/>
      <c r="H69" s="21" t="s">
        <v>55</v>
      </c>
      <c r="I69" s="21" t="n">
        <v>1</v>
      </c>
      <c r="J69" s="21"/>
      <c r="K69" s="22"/>
      <c r="L69" s="21" t="s">
        <v>55</v>
      </c>
      <c r="M69" s="15" t="n">
        <f aca="false">E69*I69</f>
        <v>1</v>
      </c>
      <c r="N69" s="20" t="s">
        <v>69</v>
      </c>
      <c r="O69" s="26" t="n">
        <v>12</v>
      </c>
      <c r="P69" s="26" t="n">
        <v>3</v>
      </c>
      <c r="Q69" s="26" t="n">
        <v>1</v>
      </c>
      <c r="R69" s="15" t="n">
        <f aca="false">O69*P69*Q69</f>
        <v>36</v>
      </c>
      <c r="S69" s="15" t="n">
        <f aca="false">R69*M69</f>
        <v>36</v>
      </c>
      <c r="T69" s="21" t="s">
        <v>117</v>
      </c>
    </row>
    <row r="70" s="38" customFormat="true" ht="24" hidden="false" customHeight="true" outlineLevel="0" collapsed="false">
      <c r="A70" s="21"/>
      <c r="B70" s="8"/>
      <c r="C70" s="12"/>
      <c r="D70" s="23" t="s">
        <v>129</v>
      </c>
      <c r="E70" s="21" t="n">
        <v>1.5</v>
      </c>
      <c r="F70" s="21"/>
      <c r="G70" s="21" t="s">
        <v>55</v>
      </c>
      <c r="H70" s="32"/>
      <c r="I70" s="21" t="n">
        <v>1</v>
      </c>
      <c r="J70" s="21"/>
      <c r="K70" s="14"/>
      <c r="L70" s="21" t="s">
        <v>55</v>
      </c>
      <c r="M70" s="15" t="n">
        <f aca="false">E70*I70</f>
        <v>1.5</v>
      </c>
      <c r="N70" s="20" t="s">
        <v>69</v>
      </c>
      <c r="O70" s="26" t="n">
        <v>12</v>
      </c>
      <c r="P70" s="26" t="n">
        <v>1</v>
      </c>
      <c r="Q70" s="26" t="n">
        <v>1</v>
      </c>
      <c r="R70" s="15" t="n">
        <f aca="false">O70*P70*Q70</f>
        <v>12</v>
      </c>
      <c r="S70" s="15" t="n">
        <f aca="false">R70*M70</f>
        <v>18</v>
      </c>
      <c r="T70" s="21" t="s">
        <v>117</v>
      </c>
    </row>
    <row r="71" s="38" customFormat="true" ht="24" hidden="false" customHeight="true" outlineLevel="0" collapsed="false">
      <c r="A71" s="21"/>
      <c r="B71" s="8"/>
      <c r="C71" s="12"/>
      <c r="D71" s="23" t="s">
        <v>130</v>
      </c>
      <c r="E71" s="21" t="n">
        <v>1</v>
      </c>
      <c r="F71" s="21"/>
      <c r="G71" s="14"/>
      <c r="H71" s="21" t="s">
        <v>55</v>
      </c>
      <c r="I71" s="21" t="n">
        <v>1</v>
      </c>
      <c r="J71" s="21"/>
      <c r="K71" s="14"/>
      <c r="L71" s="21" t="s">
        <v>55</v>
      </c>
      <c r="M71" s="15" t="n">
        <f aca="false">E71*I71</f>
        <v>1</v>
      </c>
      <c r="N71" s="12" t="s">
        <v>69</v>
      </c>
      <c r="O71" s="21" t="n">
        <v>12</v>
      </c>
      <c r="P71" s="21" t="n">
        <v>1</v>
      </c>
      <c r="Q71" s="21" t="n">
        <v>2</v>
      </c>
      <c r="R71" s="14" t="n">
        <f aca="false">O71*P71*Q71</f>
        <v>24</v>
      </c>
      <c r="S71" s="15" t="n">
        <f aca="false">R71*M71</f>
        <v>24</v>
      </c>
      <c r="T71" s="21" t="s">
        <v>117</v>
      </c>
    </row>
    <row r="72" s="38" customFormat="true" ht="24" hidden="false" customHeight="true" outlineLevel="0" collapsed="false">
      <c r="A72" s="21"/>
      <c r="B72" s="8"/>
      <c r="C72" s="12" t="s">
        <v>131</v>
      </c>
      <c r="D72" s="23" t="s">
        <v>132</v>
      </c>
      <c r="E72" s="14" t="n">
        <v>1.5</v>
      </c>
      <c r="F72" s="22"/>
      <c r="G72" s="21" t="s">
        <v>55</v>
      </c>
      <c r="H72" s="32"/>
      <c r="I72" s="21" t="n">
        <v>1</v>
      </c>
      <c r="J72" s="21"/>
      <c r="K72" s="14"/>
      <c r="L72" s="21" t="s">
        <v>55</v>
      </c>
      <c r="M72" s="15" t="n">
        <f aca="false">E72*I72</f>
        <v>1.5</v>
      </c>
      <c r="N72" s="20" t="s">
        <v>69</v>
      </c>
      <c r="O72" s="26" t="n">
        <v>12</v>
      </c>
      <c r="P72" s="26" t="n">
        <v>2</v>
      </c>
      <c r="Q72" s="26" t="n">
        <v>5</v>
      </c>
      <c r="R72" s="15" t="n">
        <f aca="false">O72*P72*Q72</f>
        <v>120</v>
      </c>
      <c r="S72" s="15" t="n">
        <f aca="false">R72*M72</f>
        <v>180</v>
      </c>
      <c r="T72" s="21" t="s">
        <v>85</v>
      </c>
    </row>
    <row r="73" s="38" customFormat="true" ht="24" hidden="false" customHeight="true" outlineLevel="0" collapsed="false">
      <c r="A73" s="21"/>
      <c r="B73" s="8"/>
      <c r="C73" s="12"/>
      <c r="D73" s="23" t="s">
        <v>133</v>
      </c>
      <c r="E73" s="14" t="n">
        <v>1.5</v>
      </c>
      <c r="F73" s="22"/>
      <c r="G73" s="21" t="s">
        <v>55</v>
      </c>
      <c r="H73" s="32"/>
      <c r="I73" s="21" t="n">
        <v>1</v>
      </c>
      <c r="J73" s="21"/>
      <c r="K73" s="21"/>
      <c r="L73" s="21" t="s">
        <v>55</v>
      </c>
      <c r="M73" s="15" t="n">
        <f aca="false">E73*I73</f>
        <v>1.5</v>
      </c>
      <c r="N73" s="20" t="s">
        <v>65</v>
      </c>
      <c r="O73" s="26" t="n">
        <v>4</v>
      </c>
      <c r="P73" s="26" t="n">
        <v>1</v>
      </c>
      <c r="Q73" s="26" t="n">
        <v>5</v>
      </c>
      <c r="R73" s="15" t="n">
        <f aca="false">O73*P73*Q73</f>
        <v>20</v>
      </c>
      <c r="S73" s="15" t="n">
        <f aca="false">R73*M73</f>
        <v>30</v>
      </c>
      <c r="T73" s="21" t="s">
        <v>85</v>
      </c>
    </row>
    <row r="74" s="38" customFormat="true" ht="24" hidden="false" customHeight="true" outlineLevel="0" collapsed="false">
      <c r="A74" s="21"/>
      <c r="B74" s="8"/>
      <c r="C74" s="12"/>
      <c r="D74" s="23" t="s">
        <v>134</v>
      </c>
      <c r="E74" s="21" t="n">
        <v>1.5</v>
      </c>
      <c r="F74" s="22"/>
      <c r="G74" s="21" t="s">
        <v>55</v>
      </c>
      <c r="H74" s="32"/>
      <c r="I74" s="21" t="n">
        <v>1</v>
      </c>
      <c r="J74" s="21"/>
      <c r="K74" s="22"/>
      <c r="L74" s="21" t="s">
        <v>55</v>
      </c>
      <c r="M74" s="15" t="n">
        <f aca="false">E74*I74</f>
        <v>1.5</v>
      </c>
      <c r="N74" s="20" t="s">
        <v>65</v>
      </c>
      <c r="O74" s="26" t="n">
        <v>4</v>
      </c>
      <c r="P74" s="26" t="n">
        <v>1</v>
      </c>
      <c r="Q74" s="26" t="n">
        <v>15</v>
      </c>
      <c r="R74" s="15" t="n">
        <f aca="false">O74*P74*Q74</f>
        <v>60</v>
      </c>
      <c r="S74" s="15" t="n">
        <f aca="false">R74*M74</f>
        <v>90</v>
      </c>
      <c r="T74" s="21" t="s">
        <v>85</v>
      </c>
    </row>
    <row r="75" s="1" customFormat="true" ht="24" hidden="false" customHeight="true" outlineLevel="0" collapsed="false">
      <c r="A75" s="21"/>
      <c r="B75" s="8"/>
      <c r="C75" s="12" t="s">
        <v>135</v>
      </c>
      <c r="D75" s="17" t="s">
        <v>136</v>
      </c>
      <c r="E75" s="14" t="n">
        <v>2</v>
      </c>
      <c r="F75" s="21" t="s">
        <v>55</v>
      </c>
      <c r="G75" s="14"/>
      <c r="H75" s="14"/>
      <c r="I75" s="14" t="n">
        <v>1.5</v>
      </c>
      <c r="J75" s="14"/>
      <c r="K75" s="21" t="s">
        <v>55</v>
      </c>
      <c r="L75" s="14"/>
      <c r="M75" s="15" t="n">
        <f aca="false">E75*I75</f>
        <v>3</v>
      </c>
      <c r="N75" s="12" t="s">
        <v>56</v>
      </c>
      <c r="O75" s="14" t="n">
        <v>1</v>
      </c>
      <c r="P75" s="14" t="n">
        <v>24</v>
      </c>
      <c r="Q75" s="14" t="n">
        <v>3</v>
      </c>
      <c r="R75" s="14" t="n">
        <f aca="false">O75*P75*Q75</f>
        <v>72</v>
      </c>
      <c r="S75" s="15" t="n">
        <f aca="false">R75*M75</f>
        <v>216</v>
      </c>
      <c r="T75" s="21" t="s">
        <v>117</v>
      </c>
    </row>
    <row r="76" s="1" customFormat="true" ht="24" hidden="false" customHeight="true" outlineLevel="0" collapsed="false">
      <c r="A76" s="21"/>
      <c r="B76" s="8"/>
      <c r="C76" s="12"/>
      <c r="D76" s="17" t="s">
        <v>137</v>
      </c>
      <c r="E76" s="21" t="n">
        <v>2</v>
      </c>
      <c r="F76" s="21" t="s">
        <v>55</v>
      </c>
      <c r="G76" s="14"/>
      <c r="H76" s="21"/>
      <c r="I76" s="14" t="n">
        <v>1.5</v>
      </c>
      <c r="J76" s="14"/>
      <c r="K76" s="14" t="s">
        <v>55</v>
      </c>
      <c r="L76" s="14"/>
      <c r="M76" s="15" t="n">
        <f aca="false">E76*I76</f>
        <v>3</v>
      </c>
      <c r="N76" s="12" t="s">
        <v>56</v>
      </c>
      <c r="O76" s="14" t="n">
        <v>1</v>
      </c>
      <c r="P76" s="14" t="n">
        <v>24</v>
      </c>
      <c r="Q76" s="14" t="n">
        <v>2</v>
      </c>
      <c r="R76" s="14" t="n">
        <f aca="false">O76*P76*Q76</f>
        <v>48</v>
      </c>
      <c r="S76" s="15" t="n">
        <f aca="false">R76*M76</f>
        <v>144</v>
      </c>
      <c r="T76" s="21" t="s">
        <v>117</v>
      </c>
    </row>
    <row r="77" s="38" customFormat="true" ht="24" hidden="false" customHeight="true" outlineLevel="0" collapsed="false">
      <c r="A77" s="21"/>
      <c r="B77" s="8"/>
      <c r="C77" s="12"/>
      <c r="D77" s="17" t="s">
        <v>138</v>
      </c>
      <c r="E77" s="14" t="n">
        <v>1</v>
      </c>
      <c r="F77" s="21"/>
      <c r="G77" s="14"/>
      <c r="H77" s="21" t="s">
        <v>55</v>
      </c>
      <c r="I77" s="14" t="n">
        <v>1</v>
      </c>
      <c r="J77" s="21"/>
      <c r="K77" s="14"/>
      <c r="L77" s="21" t="s">
        <v>55</v>
      </c>
      <c r="M77" s="15" t="n">
        <f aca="false">E77*I77</f>
        <v>1</v>
      </c>
      <c r="N77" s="12" t="s">
        <v>56</v>
      </c>
      <c r="O77" s="14" t="n">
        <v>1</v>
      </c>
      <c r="P77" s="14" t="n">
        <v>4</v>
      </c>
      <c r="Q77" s="14" t="n">
        <v>5</v>
      </c>
      <c r="R77" s="14" t="n">
        <f aca="false">O77*P77*Q77</f>
        <v>20</v>
      </c>
      <c r="S77" s="15" t="n">
        <f aca="false">R77*M77</f>
        <v>20</v>
      </c>
      <c r="T77" s="21" t="s">
        <v>117</v>
      </c>
    </row>
    <row r="78" s="38" customFormat="true" ht="24" hidden="false" customHeight="true" outlineLevel="0" collapsed="false">
      <c r="A78" s="21"/>
      <c r="B78" s="8"/>
      <c r="C78" s="12" t="s">
        <v>139</v>
      </c>
      <c r="D78" s="17" t="s">
        <v>140</v>
      </c>
      <c r="E78" s="14" t="n">
        <v>2</v>
      </c>
      <c r="F78" s="21" t="s">
        <v>55</v>
      </c>
      <c r="G78" s="14"/>
      <c r="H78" s="14"/>
      <c r="I78" s="21" t="n">
        <v>2</v>
      </c>
      <c r="J78" s="21" t="s">
        <v>55</v>
      </c>
      <c r="K78" s="32"/>
      <c r="L78" s="14"/>
      <c r="M78" s="15" t="n">
        <f aca="false">E78*I78</f>
        <v>4</v>
      </c>
      <c r="N78" s="12" t="s">
        <v>56</v>
      </c>
      <c r="O78" s="14" t="n">
        <v>1</v>
      </c>
      <c r="P78" s="14" t="n">
        <v>1</v>
      </c>
      <c r="Q78" s="14" t="n">
        <v>15</v>
      </c>
      <c r="R78" s="14" t="n">
        <f aca="false">O78*P78*Q78</f>
        <v>15</v>
      </c>
      <c r="S78" s="15" t="n">
        <f aca="false">R78*M78</f>
        <v>60</v>
      </c>
      <c r="T78" s="21" t="s">
        <v>117</v>
      </c>
    </row>
    <row r="79" s="1" customFormat="true" ht="24" hidden="false" customHeight="true" outlineLevel="0" collapsed="false">
      <c r="A79" s="21"/>
      <c r="B79" s="8"/>
      <c r="C79" s="12"/>
      <c r="D79" s="17" t="s">
        <v>141</v>
      </c>
      <c r="E79" s="14" t="n">
        <v>2</v>
      </c>
      <c r="F79" s="21" t="s">
        <v>55</v>
      </c>
      <c r="G79" s="14"/>
      <c r="H79" s="21"/>
      <c r="I79" s="14" t="n">
        <v>1.5</v>
      </c>
      <c r="J79" s="14"/>
      <c r="K79" s="21" t="s">
        <v>55</v>
      </c>
      <c r="L79" s="14"/>
      <c r="M79" s="15" t="n">
        <f aca="false">E79*I79</f>
        <v>3</v>
      </c>
      <c r="N79" s="12" t="s">
        <v>69</v>
      </c>
      <c r="O79" s="14" t="n">
        <v>12</v>
      </c>
      <c r="P79" s="14" t="n">
        <v>2</v>
      </c>
      <c r="Q79" s="14" t="n">
        <v>5</v>
      </c>
      <c r="R79" s="14" t="n">
        <f aca="false">O79*P79*Q79</f>
        <v>120</v>
      </c>
      <c r="S79" s="15" t="n">
        <f aca="false">R79*M79</f>
        <v>360</v>
      </c>
      <c r="T79" s="21" t="s">
        <v>117</v>
      </c>
    </row>
    <row r="80" s="1" customFormat="true" ht="24" hidden="false" customHeight="true" outlineLevel="0" collapsed="false">
      <c r="A80" s="21"/>
      <c r="B80" s="8"/>
      <c r="C80" s="43" t="s">
        <v>142</v>
      </c>
      <c r="D80" s="17" t="s">
        <v>143</v>
      </c>
      <c r="E80" s="14" t="n">
        <v>2</v>
      </c>
      <c r="F80" s="21" t="s">
        <v>55</v>
      </c>
      <c r="G80" s="14"/>
      <c r="H80" s="21"/>
      <c r="I80" s="14" t="n">
        <v>1.5</v>
      </c>
      <c r="K80" s="21" t="s">
        <v>55</v>
      </c>
      <c r="L80" s="14"/>
      <c r="M80" s="15" t="n">
        <f aca="false">E80*I80</f>
        <v>3</v>
      </c>
      <c r="N80" s="12" t="s">
        <v>69</v>
      </c>
      <c r="O80" s="14" t="n">
        <v>12</v>
      </c>
      <c r="P80" s="14" t="n">
        <v>1</v>
      </c>
      <c r="Q80" s="14" t="n">
        <v>6</v>
      </c>
      <c r="R80" s="14" t="n">
        <f aca="false">O80*P80*Q80</f>
        <v>72</v>
      </c>
      <c r="S80" s="15" t="n">
        <f aca="false">R80*M80</f>
        <v>216</v>
      </c>
      <c r="T80" s="21" t="s">
        <v>117</v>
      </c>
    </row>
    <row r="81" s="1" customFormat="true" ht="24" hidden="false" customHeight="true" outlineLevel="0" collapsed="false">
      <c r="A81" s="21"/>
      <c r="B81" s="8"/>
      <c r="C81" s="43"/>
      <c r="D81" s="17" t="s">
        <v>144</v>
      </c>
      <c r="E81" s="14" t="n">
        <v>2</v>
      </c>
      <c r="F81" s="21" t="s">
        <v>55</v>
      </c>
      <c r="G81" s="14"/>
      <c r="H81" s="21"/>
      <c r="I81" s="14" t="n">
        <v>1</v>
      </c>
      <c r="J81" s="21" t="s">
        <v>55</v>
      </c>
      <c r="K81" s="14"/>
      <c r="L81" s="14"/>
      <c r="M81" s="15" t="n">
        <f aca="false">E81*I81</f>
        <v>2</v>
      </c>
      <c r="N81" s="12" t="s">
        <v>69</v>
      </c>
      <c r="O81" s="14" t="n">
        <v>12</v>
      </c>
      <c r="P81" s="14" t="n">
        <v>1</v>
      </c>
      <c r="Q81" s="14" t="n">
        <v>2</v>
      </c>
      <c r="R81" s="14" t="n">
        <f aca="false">O81*P81*Q81</f>
        <v>24</v>
      </c>
      <c r="S81" s="15" t="n">
        <f aca="false">R81*M81</f>
        <v>48</v>
      </c>
      <c r="T81" s="21" t="s">
        <v>117</v>
      </c>
    </row>
    <row r="82" s="1" customFormat="true" ht="24" hidden="false" customHeight="true" outlineLevel="0" collapsed="false">
      <c r="A82" s="21"/>
      <c r="B82" s="8"/>
      <c r="C82" s="43"/>
      <c r="D82" s="17" t="s">
        <v>145</v>
      </c>
      <c r="E82" s="14" t="n">
        <v>2</v>
      </c>
      <c r="F82" s="21" t="s">
        <v>55</v>
      </c>
      <c r="G82" s="14"/>
      <c r="H82" s="21"/>
      <c r="I82" s="14" t="n">
        <v>1</v>
      </c>
      <c r="J82" s="21" t="s">
        <v>55</v>
      </c>
      <c r="K82" s="14"/>
      <c r="L82" s="14"/>
      <c r="M82" s="15" t="n">
        <f aca="false">E82*I82</f>
        <v>2</v>
      </c>
      <c r="N82" s="12" t="s">
        <v>69</v>
      </c>
      <c r="O82" s="14" t="n">
        <v>12</v>
      </c>
      <c r="P82" s="14" t="n">
        <v>1</v>
      </c>
      <c r="Q82" s="14" t="n">
        <v>1</v>
      </c>
      <c r="R82" s="14" t="n">
        <f aca="false">O82*P82*Q82</f>
        <v>12</v>
      </c>
      <c r="S82" s="15" t="n">
        <f aca="false">R82*M82</f>
        <v>24</v>
      </c>
      <c r="T82" s="21" t="s">
        <v>117</v>
      </c>
    </row>
    <row r="83" s="38" customFormat="true" ht="24" hidden="false" customHeight="true" outlineLevel="0" collapsed="false">
      <c r="A83" s="21"/>
      <c r="B83" s="8"/>
      <c r="C83" s="12" t="s">
        <v>146</v>
      </c>
      <c r="D83" s="23" t="s">
        <v>147</v>
      </c>
      <c r="E83" s="21" t="n">
        <v>1</v>
      </c>
      <c r="F83" s="22"/>
      <c r="G83" s="21"/>
      <c r="H83" s="21" t="s">
        <v>55</v>
      </c>
      <c r="I83" s="21" t="n">
        <v>1</v>
      </c>
      <c r="J83" s="21"/>
      <c r="K83" s="22"/>
      <c r="L83" s="21" t="s">
        <v>55</v>
      </c>
      <c r="M83" s="15" t="n">
        <f aca="false">E83*I83</f>
        <v>1</v>
      </c>
      <c r="N83" s="12" t="s">
        <v>69</v>
      </c>
      <c r="O83" s="21" t="n">
        <v>12</v>
      </c>
      <c r="P83" s="21" t="n">
        <v>5</v>
      </c>
      <c r="Q83" s="21" t="n">
        <v>3</v>
      </c>
      <c r="R83" s="14" t="n">
        <f aca="false">O83*P83*Q83</f>
        <v>180</v>
      </c>
      <c r="S83" s="15" t="n">
        <f aca="false">R83*M83</f>
        <v>180</v>
      </c>
      <c r="T83" s="21" t="s">
        <v>117</v>
      </c>
    </row>
    <row r="84" s="38" customFormat="true" ht="24" hidden="false" customHeight="true" outlineLevel="0" collapsed="false">
      <c r="A84" s="21"/>
      <c r="B84" s="8"/>
      <c r="C84" s="12" t="s">
        <v>74</v>
      </c>
      <c r="D84" s="23" t="s">
        <v>148</v>
      </c>
      <c r="E84" s="21" t="n">
        <v>1</v>
      </c>
      <c r="F84" s="32"/>
      <c r="G84" s="22"/>
      <c r="H84" s="21" t="s">
        <v>55</v>
      </c>
      <c r="I84" s="21" t="n">
        <v>1</v>
      </c>
      <c r="J84" s="21"/>
      <c r="K84" s="32"/>
      <c r="L84" s="21" t="s">
        <v>55</v>
      </c>
      <c r="M84" s="15" t="n">
        <f aca="false">E84*I84</f>
        <v>1</v>
      </c>
      <c r="N84" s="12" t="s">
        <v>56</v>
      </c>
      <c r="O84" s="21" t="n">
        <v>1</v>
      </c>
      <c r="P84" s="21" t="n">
        <v>12</v>
      </c>
      <c r="Q84" s="21" t="n">
        <v>5</v>
      </c>
      <c r="R84" s="14" t="n">
        <f aca="false">O84*P84*Q84</f>
        <v>60</v>
      </c>
      <c r="S84" s="15" t="n">
        <f aca="false">R84*M84</f>
        <v>60</v>
      </c>
      <c r="T84" s="21" t="s">
        <v>117</v>
      </c>
    </row>
    <row r="85" s="1" customFormat="true" ht="24" hidden="false" customHeight="true" outlineLevel="0" collapsed="false">
      <c r="A85" s="21" t="n">
        <v>7</v>
      </c>
      <c r="B85" s="8" t="s">
        <v>149</v>
      </c>
      <c r="C85" s="20" t="s">
        <v>107</v>
      </c>
      <c r="D85" s="20"/>
      <c r="E85" s="15" t="n">
        <v>2</v>
      </c>
      <c r="F85" s="26" t="s">
        <v>55</v>
      </c>
      <c r="G85" s="14"/>
      <c r="H85" s="22"/>
      <c r="I85" s="15" t="n">
        <v>1.5</v>
      </c>
      <c r="J85" s="14"/>
      <c r="K85" s="26" t="s">
        <v>55</v>
      </c>
      <c r="L85" s="26"/>
      <c r="M85" s="15" t="n">
        <f aca="false">E85*I85</f>
        <v>3</v>
      </c>
      <c r="N85" s="12" t="s">
        <v>56</v>
      </c>
      <c r="O85" s="14" t="n">
        <v>1</v>
      </c>
      <c r="P85" s="14" t="n">
        <v>1</v>
      </c>
      <c r="Q85" s="14" t="n">
        <v>15</v>
      </c>
      <c r="R85" s="14" t="n">
        <f aca="false">O85*P85*Q85</f>
        <v>15</v>
      </c>
      <c r="S85" s="15" t="n">
        <f aca="false">R85*M85</f>
        <v>45</v>
      </c>
      <c r="T85" s="21" t="s">
        <v>57</v>
      </c>
    </row>
    <row r="86" s="38" customFormat="true" ht="24" hidden="false" customHeight="true" outlineLevel="0" collapsed="false">
      <c r="A86" s="21"/>
      <c r="B86" s="8"/>
      <c r="C86" s="12" t="s">
        <v>150</v>
      </c>
      <c r="D86" s="23" t="s">
        <v>151</v>
      </c>
      <c r="E86" s="14" t="n">
        <v>1.5</v>
      </c>
      <c r="F86" s="21"/>
      <c r="G86" s="21" t="s">
        <v>55</v>
      </c>
      <c r="H86" s="22"/>
      <c r="I86" s="21" t="n">
        <v>1</v>
      </c>
      <c r="J86" s="21"/>
      <c r="K86" s="14"/>
      <c r="L86" s="21" t="s">
        <v>55</v>
      </c>
      <c r="M86" s="15" t="n">
        <f aca="false">E86*I86</f>
        <v>1.5</v>
      </c>
      <c r="N86" s="20" t="s">
        <v>56</v>
      </c>
      <c r="O86" s="26" t="n">
        <v>1</v>
      </c>
      <c r="P86" s="26" t="n">
        <v>2</v>
      </c>
      <c r="Q86" s="26" t="n">
        <v>10</v>
      </c>
      <c r="R86" s="15" t="n">
        <f aca="false">O86*P86*Q86</f>
        <v>20</v>
      </c>
      <c r="S86" s="15" t="n">
        <f aca="false">R86*M86</f>
        <v>30</v>
      </c>
      <c r="T86" s="21" t="s">
        <v>117</v>
      </c>
    </row>
    <row r="87" s="1" customFormat="true" ht="24" hidden="false" customHeight="true" outlineLevel="0" collapsed="false">
      <c r="A87" s="21"/>
      <c r="B87" s="8"/>
      <c r="C87" s="12" t="s">
        <v>152</v>
      </c>
      <c r="D87" s="23" t="s">
        <v>153</v>
      </c>
      <c r="E87" s="14" t="n">
        <v>1</v>
      </c>
      <c r="F87" s="22"/>
      <c r="G87" s="22"/>
      <c r="H87" s="21" t="s">
        <v>55</v>
      </c>
      <c r="I87" s="21" t="n">
        <v>1.5</v>
      </c>
      <c r="J87" s="22"/>
      <c r="K87" s="21" t="s">
        <v>55</v>
      </c>
      <c r="L87" s="21"/>
      <c r="M87" s="15" t="n">
        <f aca="false">E87*I87</f>
        <v>1.5</v>
      </c>
      <c r="N87" s="12" t="s">
        <v>56</v>
      </c>
      <c r="O87" s="21" t="n">
        <v>1</v>
      </c>
      <c r="P87" s="21" t="n">
        <v>6</v>
      </c>
      <c r="Q87" s="21" t="n">
        <v>25</v>
      </c>
      <c r="R87" s="14" t="n">
        <f aca="false">O87*P87*Q87</f>
        <v>150</v>
      </c>
      <c r="S87" s="15" t="n">
        <f aca="false">R87*M87</f>
        <v>225</v>
      </c>
      <c r="T87" s="21" t="s">
        <v>117</v>
      </c>
    </row>
    <row r="88" s="38" customFormat="true" ht="24" hidden="false" customHeight="true" outlineLevel="0" collapsed="false">
      <c r="A88" s="21"/>
      <c r="B88" s="8"/>
      <c r="C88" s="12"/>
      <c r="D88" s="44" t="s">
        <v>154</v>
      </c>
      <c r="E88" s="14" t="n">
        <v>1</v>
      </c>
      <c r="F88" s="21"/>
      <c r="G88" s="32"/>
      <c r="H88" s="21" t="s">
        <v>55</v>
      </c>
      <c r="I88" s="21" t="n">
        <v>2</v>
      </c>
      <c r="J88" s="21" t="s">
        <v>55</v>
      </c>
      <c r="K88" s="14"/>
      <c r="L88" s="21"/>
      <c r="M88" s="15" t="n">
        <f aca="false">E88*I88</f>
        <v>2</v>
      </c>
      <c r="N88" s="12" t="s">
        <v>56</v>
      </c>
      <c r="O88" s="21" t="n">
        <v>1</v>
      </c>
      <c r="P88" s="21" t="n">
        <v>5</v>
      </c>
      <c r="Q88" s="21" t="n">
        <v>5</v>
      </c>
      <c r="R88" s="14" t="n">
        <f aca="false">O88*P88*Q88</f>
        <v>25</v>
      </c>
      <c r="S88" s="15" t="n">
        <f aca="false">R88*M88</f>
        <v>50</v>
      </c>
      <c r="T88" s="21" t="s">
        <v>117</v>
      </c>
    </row>
    <row r="89" s="1" customFormat="true" ht="24" hidden="false" customHeight="true" outlineLevel="0" collapsed="false">
      <c r="A89" s="21"/>
      <c r="B89" s="8"/>
      <c r="C89" s="12"/>
      <c r="D89" s="44" t="s">
        <v>155</v>
      </c>
      <c r="E89" s="14" t="n">
        <v>1</v>
      </c>
      <c r="F89" s="21"/>
      <c r="G89" s="21"/>
      <c r="H89" s="21" t="s">
        <v>55</v>
      </c>
      <c r="I89" s="21" t="n">
        <v>1.5</v>
      </c>
      <c r="J89" s="21"/>
      <c r="K89" s="21" t="s">
        <v>55</v>
      </c>
      <c r="L89" s="21"/>
      <c r="M89" s="15" t="n">
        <f aca="false">E89*I89</f>
        <v>1.5</v>
      </c>
      <c r="N89" s="12" t="s">
        <v>56</v>
      </c>
      <c r="O89" s="21" t="n">
        <v>1</v>
      </c>
      <c r="P89" s="21" t="n">
        <v>1</v>
      </c>
      <c r="Q89" s="21" t="n">
        <v>10</v>
      </c>
      <c r="R89" s="14" t="n">
        <f aca="false">O89*P89*Q89</f>
        <v>10</v>
      </c>
      <c r="S89" s="15" t="n">
        <f aca="false">R89*M89</f>
        <v>15</v>
      </c>
      <c r="T89" s="21" t="s">
        <v>57</v>
      </c>
    </row>
    <row r="90" s="38" customFormat="true" ht="24" hidden="false" customHeight="true" outlineLevel="0" collapsed="false">
      <c r="A90" s="21"/>
      <c r="B90" s="8"/>
      <c r="C90" s="12" t="s">
        <v>156</v>
      </c>
      <c r="D90" s="23" t="s">
        <v>157</v>
      </c>
      <c r="E90" s="14" t="n">
        <v>1.5</v>
      </c>
      <c r="F90" s="22"/>
      <c r="G90" s="21" t="s">
        <v>55</v>
      </c>
      <c r="H90" s="21"/>
      <c r="I90" s="21" t="n">
        <v>2</v>
      </c>
      <c r="J90" s="21" t="s">
        <v>55</v>
      </c>
      <c r="K90" s="14"/>
      <c r="L90" s="14"/>
      <c r="M90" s="15" t="n">
        <f aca="false">E90*I90</f>
        <v>3</v>
      </c>
      <c r="N90" s="20" t="s">
        <v>69</v>
      </c>
      <c r="O90" s="15" t="n">
        <v>12</v>
      </c>
      <c r="P90" s="26" t="n">
        <v>1</v>
      </c>
      <c r="Q90" s="26" t="n">
        <v>5</v>
      </c>
      <c r="R90" s="15" t="n">
        <f aca="false">O90*P90*Q90</f>
        <v>60</v>
      </c>
      <c r="S90" s="15" t="n">
        <f aca="false">R90*M90</f>
        <v>180</v>
      </c>
      <c r="T90" s="21" t="s">
        <v>57</v>
      </c>
    </row>
    <row r="91" s="1" customFormat="true" ht="24" hidden="false" customHeight="true" outlineLevel="0" collapsed="false">
      <c r="A91" s="21"/>
      <c r="B91" s="8"/>
      <c r="C91" s="12"/>
      <c r="D91" s="23" t="s">
        <v>158</v>
      </c>
      <c r="E91" s="14" t="n">
        <v>1.5</v>
      </c>
      <c r="F91" s="22"/>
      <c r="G91" s="21" t="s">
        <v>55</v>
      </c>
      <c r="H91" s="21"/>
      <c r="I91" s="21" t="n">
        <v>1.5</v>
      </c>
      <c r="J91" s="14"/>
      <c r="K91" s="21" t="s">
        <v>55</v>
      </c>
      <c r="L91" s="21"/>
      <c r="M91" s="15" t="n">
        <f aca="false">E91*I91</f>
        <v>2.25</v>
      </c>
      <c r="N91" s="20" t="s">
        <v>56</v>
      </c>
      <c r="O91" s="15" t="n">
        <v>1</v>
      </c>
      <c r="P91" s="26" t="n">
        <v>5</v>
      </c>
      <c r="Q91" s="26" t="n">
        <v>25</v>
      </c>
      <c r="R91" s="15" t="n">
        <f aca="false">O91*P91*Q91</f>
        <v>125</v>
      </c>
      <c r="S91" s="15" t="n">
        <f aca="false">R91*M91</f>
        <v>281.25</v>
      </c>
      <c r="T91" s="21" t="s">
        <v>57</v>
      </c>
    </row>
    <row r="92" s="1" customFormat="true" ht="24" hidden="false" customHeight="true" outlineLevel="0" collapsed="false">
      <c r="A92" s="21"/>
      <c r="B92" s="8"/>
      <c r="C92" s="12"/>
      <c r="D92" s="23" t="s">
        <v>159</v>
      </c>
      <c r="E92" s="14" t="n">
        <v>1.5</v>
      </c>
      <c r="F92" s="21"/>
      <c r="G92" s="21" t="s">
        <v>55</v>
      </c>
      <c r="H92" s="21"/>
      <c r="I92" s="21" t="n">
        <v>1.5</v>
      </c>
      <c r="J92" s="14"/>
      <c r="K92" s="21" t="s">
        <v>55</v>
      </c>
      <c r="L92" s="21"/>
      <c r="M92" s="15" t="n">
        <f aca="false">E92*I92</f>
        <v>2.25</v>
      </c>
      <c r="N92" s="20" t="s">
        <v>56</v>
      </c>
      <c r="O92" s="15" t="n">
        <v>1</v>
      </c>
      <c r="P92" s="26" t="n">
        <v>10</v>
      </c>
      <c r="Q92" s="26" t="n">
        <v>5</v>
      </c>
      <c r="R92" s="15" t="n">
        <f aca="false">O92*P92*Q92</f>
        <v>50</v>
      </c>
      <c r="S92" s="15" t="n">
        <f aca="false">R92*M92</f>
        <v>112.5</v>
      </c>
      <c r="T92" s="21" t="s">
        <v>57</v>
      </c>
    </row>
    <row r="93" s="1" customFormat="true" ht="24" hidden="false" customHeight="true" outlineLevel="0" collapsed="false">
      <c r="A93" s="21"/>
      <c r="B93" s="8"/>
      <c r="C93" s="12"/>
      <c r="D93" s="23" t="s">
        <v>160</v>
      </c>
      <c r="E93" s="14" t="n">
        <v>1</v>
      </c>
      <c r="F93" s="22"/>
      <c r="G93" s="22"/>
      <c r="H93" s="21" t="s">
        <v>55</v>
      </c>
      <c r="I93" s="21" t="n">
        <v>1.5</v>
      </c>
      <c r="J93" s="21"/>
      <c r="K93" s="21" t="s">
        <v>55</v>
      </c>
      <c r="L93" s="14"/>
      <c r="M93" s="15" t="n">
        <f aca="false">E93*I93</f>
        <v>1.5</v>
      </c>
      <c r="N93" s="20" t="s">
        <v>69</v>
      </c>
      <c r="O93" s="15" t="n">
        <v>12</v>
      </c>
      <c r="P93" s="26" t="n">
        <v>1</v>
      </c>
      <c r="Q93" s="26" t="n">
        <v>5</v>
      </c>
      <c r="R93" s="15" t="n">
        <f aca="false">O93*P93*Q93</f>
        <v>60</v>
      </c>
      <c r="S93" s="15" t="n">
        <f aca="false">R93*M93</f>
        <v>90</v>
      </c>
      <c r="T93" s="21" t="s">
        <v>57</v>
      </c>
    </row>
    <row r="94" s="1" customFormat="true" ht="24" hidden="false" customHeight="true" outlineLevel="0" collapsed="false">
      <c r="A94" s="21"/>
      <c r="B94" s="8"/>
      <c r="C94" s="12" t="s">
        <v>161</v>
      </c>
      <c r="D94" s="23" t="s">
        <v>162</v>
      </c>
      <c r="E94" s="14" t="n">
        <v>1.5</v>
      </c>
      <c r="F94" s="21"/>
      <c r="G94" s="21" t="s">
        <v>55</v>
      </c>
      <c r="H94" s="21"/>
      <c r="I94" s="21" t="n">
        <v>1.5</v>
      </c>
      <c r="J94" s="14"/>
      <c r="K94" s="21" t="s">
        <v>55</v>
      </c>
      <c r="L94" s="21"/>
      <c r="M94" s="15" t="n">
        <f aca="false">E94*I94</f>
        <v>2.25</v>
      </c>
      <c r="N94" s="20" t="s">
        <v>56</v>
      </c>
      <c r="O94" s="15" t="n">
        <v>1</v>
      </c>
      <c r="P94" s="26" t="n">
        <v>10</v>
      </c>
      <c r="Q94" s="26" t="n">
        <v>10</v>
      </c>
      <c r="R94" s="15" t="n">
        <f aca="false">O94*P94*Q94</f>
        <v>100</v>
      </c>
      <c r="S94" s="15" t="n">
        <f aca="false">R94*M94</f>
        <v>225</v>
      </c>
      <c r="T94" s="21" t="s">
        <v>57</v>
      </c>
    </row>
    <row r="95" s="38" customFormat="true" ht="24" hidden="false" customHeight="true" outlineLevel="0" collapsed="false">
      <c r="A95" s="21"/>
      <c r="B95" s="8"/>
      <c r="C95" s="12" t="s">
        <v>163</v>
      </c>
      <c r="D95" s="23" t="s">
        <v>164</v>
      </c>
      <c r="E95" s="14" t="n">
        <v>1</v>
      </c>
      <c r="F95" s="22"/>
      <c r="G95" s="22"/>
      <c r="H95" s="21" t="s">
        <v>55</v>
      </c>
      <c r="I95" s="21" t="n">
        <v>1</v>
      </c>
      <c r="J95" s="21"/>
      <c r="K95" s="21"/>
      <c r="L95" s="21" t="s">
        <v>55</v>
      </c>
      <c r="M95" s="15" t="n">
        <f aca="false">E95*I95</f>
        <v>1</v>
      </c>
      <c r="N95" s="12" t="s">
        <v>56</v>
      </c>
      <c r="O95" s="14" t="n">
        <v>1</v>
      </c>
      <c r="P95" s="21" t="n">
        <v>20</v>
      </c>
      <c r="Q95" s="21" t="n">
        <v>10</v>
      </c>
      <c r="R95" s="14" t="n">
        <f aca="false">O95*P95*Q95</f>
        <v>200</v>
      </c>
      <c r="S95" s="15" t="n">
        <f aca="false">R95*M95</f>
        <v>200</v>
      </c>
      <c r="T95" s="21" t="s">
        <v>57</v>
      </c>
    </row>
    <row r="96" s="1" customFormat="true" ht="24" hidden="false" customHeight="true" outlineLevel="0" collapsed="false">
      <c r="A96" s="21"/>
      <c r="B96" s="8"/>
      <c r="C96" s="12" t="s">
        <v>165</v>
      </c>
      <c r="D96" s="23" t="s">
        <v>166</v>
      </c>
      <c r="E96" s="14" t="n">
        <v>1</v>
      </c>
      <c r="F96" s="22"/>
      <c r="G96" s="21"/>
      <c r="H96" s="21" t="s">
        <v>55</v>
      </c>
      <c r="I96" s="21" t="n">
        <v>1</v>
      </c>
      <c r="J96" s="21"/>
      <c r="K96" s="21"/>
      <c r="L96" s="21" t="s">
        <v>55</v>
      </c>
      <c r="M96" s="15" t="n">
        <f aca="false">E96*I96</f>
        <v>1</v>
      </c>
      <c r="N96" s="12" t="s">
        <v>69</v>
      </c>
      <c r="O96" s="14" t="n">
        <v>12</v>
      </c>
      <c r="P96" s="21" t="n">
        <v>1</v>
      </c>
      <c r="Q96" s="21" t="n">
        <v>5</v>
      </c>
      <c r="R96" s="14" t="n">
        <f aca="false">O96*P96*Q96</f>
        <v>60</v>
      </c>
      <c r="S96" s="15" t="n">
        <f aca="false">R96*M96</f>
        <v>60</v>
      </c>
      <c r="T96" s="21" t="s">
        <v>57</v>
      </c>
    </row>
    <row r="97" s="1" customFormat="true" ht="24" hidden="false" customHeight="true" outlineLevel="0" collapsed="false">
      <c r="A97" s="21"/>
      <c r="B97" s="8"/>
      <c r="C97" s="12" t="s">
        <v>74</v>
      </c>
      <c r="D97" s="23" t="s">
        <v>167</v>
      </c>
      <c r="E97" s="21" t="n">
        <v>1</v>
      </c>
      <c r="F97" s="14"/>
      <c r="G97" s="14"/>
      <c r="H97" s="21" t="s">
        <v>55</v>
      </c>
      <c r="I97" s="21" t="n">
        <v>1.5</v>
      </c>
      <c r="J97" s="21"/>
      <c r="K97" s="21" t="s">
        <v>55</v>
      </c>
      <c r="L97" s="14"/>
      <c r="M97" s="15" t="n">
        <f aca="false">E97*I97</f>
        <v>1.5</v>
      </c>
      <c r="N97" s="33" t="s">
        <v>69</v>
      </c>
      <c r="O97" s="21" t="n">
        <v>12</v>
      </c>
      <c r="P97" s="21" t="n">
        <v>1</v>
      </c>
      <c r="Q97" s="21" t="n">
        <v>5</v>
      </c>
      <c r="R97" s="14" t="n">
        <f aca="false">O97*P97*Q97</f>
        <v>60</v>
      </c>
      <c r="S97" s="15" t="n">
        <f aca="false">R97*M97</f>
        <v>90</v>
      </c>
      <c r="T97" s="21" t="s">
        <v>85</v>
      </c>
    </row>
    <row r="98" s="1" customFormat="true" ht="24" hidden="false" customHeight="true" outlineLevel="0" collapsed="false">
      <c r="A98" s="21" t="n">
        <v>8</v>
      </c>
      <c r="B98" s="20" t="s">
        <v>168</v>
      </c>
      <c r="C98" s="12" t="s">
        <v>107</v>
      </c>
      <c r="D98" s="12"/>
      <c r="E98" s="15" t="n">
        <v>2</v>
      </c>
      <c r="F98" s="26" t="s">
        <v>55</v>
      </c>
      <c r="G98" s="14"/>
      <c r="H98" s="22"/>
      <c r="I98" s="15" t="n">
        <v>1.5</v>
      </c>
      <c r="J98" s="14"/>
      <c r="K98" s="26" t="s">
        <v>55</v>
      </c>
      <c r="L98" s="26"/>
      <c r="M98" s="15" t="n">
        <f aca="false">E98*I98</f>
        <v>3</v>
      </c>
      <c r="N98" s="20" t="s">
        <v>56</v>
      </c>
      <c r="O98" s="14" t="n">
        <v>1</v>
      </c>
      <c r="P98" s="14" t="n">
        <v>1</v>
      </c>
      <c r="Q98" s="14" t="n">
        <v>15</v>
      </c>
      <c r="R98" s="14" t="n">
        <f aca="false">O98*P98*Q98</f>
        <v>15</v>
      </c>
      <c r="S98" s="15" t="n">
        <f aca="false">R98*M98</f>
        <v>45</v>
      </c>
      <c r="T98" s="21" t="s">
        <v>85</v>
      </c>
    </row>
    <row r="99" s="1" customFormat="true" ht="24" hidden="false" customHeight="true" outlineLevel="0" collapsed="false">
      <c r="A99" s="21"/>
      <c r="B99" s="20"/>
      <c r="C99" s="20" t="s">
        <v>169</v>
      </c>
      <c r="D99" s="45" t="s">
        <v>170</v>
      </c>
      <c r="E99" s="15" t="n">
        <v>1</v>
      </c>
      <c r="F99" s="26"/>
      <c r="G99" s="26"/>
      <c r="H99" s="26" t="s">
        <v>55</v>
      </c>
      <c r="I99" s="26" t="n">
        <v>1.5</v>
      </c>
      <c r="J99" s="26"/>
      <c r="K99" s="26" t="s">
        <v>55</v>
      </c>
      <c r="L99" s="26"/>
      <c r="M99" s="15" t="n">
        <f aca="false">E99*I99</f>
        <v>1.5</v>
      </c>
      <c r="N99" s="37" t="s">
        <v>56</v>
      </c>
      <c r="O99" s="26" t="n">
        <v>1</v>
      </c>
      <c r="P99" s="26" t="n">
        <v>1</v>
      </c>
      <c r="Q99" s="30" t="n">
        <v>9</v>
      </c>
      <c r="R99" s="30" t="n">
        <f aca="false">P99*Q99*O99</f>
        <v>9</v>
      </c>
      <c r="S99" s="46" t="n">
        <f aca="false">R99*M99</f>
        <v>13.5</v>
      </c>
      <c r="T99" s="26" t="s">
        <v>85</v>
      </c>
    </row>
    <row r="100" s="1" customFormat="true" ht="24" hidden="false" customHeight="true" outlineLevel="0" collapsed="false">
      <c r="A100" s="21"/>
      <c r="B100" s="20"/>
      <c r="C100" s="20"/>
      <c r="D100" s="45" t="s">
        <v>171</v>
      </c>
      <c r="E100" s="15" t="n">
        <v>1</v>
      </c>
      <c r="F100" s="26"/>
      <c r="G100" s="26"/>
      <c r="H100" s="26" t="s">
        <v>55</v>
      </c>
      <c r="I100" s="26" t="n">
        <v>1.5</v>
      </c>
      <c r="J100" s="26"/>
      <c r="K100" s="26" t="s">
        <v>55</v>
      </c>
      <c r="L100" s="14"/>
      <c r="M100" s="15" t="n">
        <f aca="false">E100*I100</f>
        <v>1.5</v>
      </c>
      <c r="N100" s="37" t="s">
        <v>65</v>
      </c>
      <c r="O100" s="26" t="n">
        <v>4</v>
      </c>
      <c r="P100" s="26" t="n">
        <v>1</v>
      </c>
      <c r="Q100" s="30" t="n">
        <v>9</v>
      </c>
      <c r="R100" s="30" t="n">
        <f aca="false">P100*Q100*O100</f>
        <v>36</v>
      </c>
      <c r="S100" s="46" t="n">
        <f aca="false">R100*M100</f>
        <v>54</v>
      </c>
      <c r="T100" s="26" t="s">
        <v>85</v>
      </c>
    </row>
    <row r="101" s="1" customFormat="true" ht="24" hidden="false" customHeight="true" outlineLevel="0" collapsed="false">
      <c r="A101" s="21"/>
      <c r="B101" s="20"/>
      <c r="C101" s="20" t="s">
        <v>172</v>
      </c>
      <c r="D101" s="13" t="s">
        <v>173</v>
      </c>
      <c r="E101" s="15" t="n">
        <v>2</v>
      </c>
      <c r="F101" s="26" t="s">
        <v>55</v>
      </c>
      <c r="G101" s="26"/>
      <c r="H101" s="26"/>
      <c r="I101" s="15" t="n">
        <v>1.5</v>
      </c>
      <c r="J101" s="26"/>
      <c r="K101" s="26" t="s">
        <v>55</v>
      </c>
      <c r="L101" s="26"/>
      <c r="M101" s="15" t="n">
        <f aca="false">E101*I101</f>
        <v>3</v>
      </c>
      <c r="N101" s="20" t="s">
        <v>56</v>
      </c>
      <c r="O101" s="26" t="n">
        <v>1</v>
      </c>
      <c r="P101" s="15" t="n">
        <v>1</v>
      </c>
      <c r="Q101" s="30" t="n">
        <v>22</v>
      </c>
      <c r="R101" s="30" t="n">
        <f aca="false">P101*Q101*O101</f>
        <v>22</v>
      </c>
      <c r="S101" s="30" t="n">
        <f aca="false">R101*M101</f>
        <v>66</v>
      </c>
      <c r="T101" s="26" t="s">
        <v>85</v>
      </c>
    </row>
    <row r="102" s="1" customFormat="true" ht="24" hidden="false" customHeight="true" outlineLevel="0" collapsed="false">
      <c r="A102" s="21"/>
      <c r="B102" s="20"/>
      <c r="C102" s="20" t="s">
        <v>174</v>
      </c>
      <c r="D102" s="13" t="s">
        <v>175</v>
      </c>
      <c r="E102" s="15" t="n">
        <v>1.5</v>
      </c>
      <c r="F102" s="26"/>
      <c r="G102" s="26" t="s">
        <v>55</v>
      </c>
      <c r="H102" s="14"/>
      <c r="I102" s="26" t="n">
        <v>1.5</v>
      </c>
      <c r="J102" s="26"/>
      <c r="K102" s="26" t="s">
        <v>55</v>
      </c>
      <c r="L102" s="26"/>
      <c r="M102" s="15" t="n">
        <f aca="false">E102*I102</f>
        <v>2.25</v>
      </c>
      <c r="N102" s="20" t="s">
        <v>56</v>
      </c>
      <c r="O102" s="26" t="n">
        <v>1</v>
      </c>
      <c r="P102" s="15" t="n">
        <v>1</v>
      </c>
      <c r="Q102" s="15" t="n">
        <v>8</v>
      </c>
      <c r="R102" s="15" t="n">
        <f aca="false">P102*Q102*O102</f>
        <v>8</v>
      </c>
      <c r="S102" s="15" t="n">
        <f aca="false">R102*M102</f>
        <v>18</v>
      </c>
      <c r="T102" s="26" t="s">
        <v>85</v>
      </c>
    </row>
    <row r="103" s="1" customFormat="true" ht="24" hidden="false" customHeight="true" outlineLevel="0" collapsed="false">
      <c r="A103" s="21"/>
      <c r="B103" s="20"/>
      <c r="C103" s="20" t="s">
        <v>156</v>
      </c>
      <c r="D103" s="13" t="s">
        <v>176</v>
      </c>
      <c r="E103" s="15" t="n">
        <v>1</v>
      </c>
      <c r="F103" s="26"/>
      <c r="G103" s="26"/>
      <c r="H103" s="26" t="s">
        <v>55</v>
      </c>
      <c r="I103" s="26" t="n">
        <v>1.5</v>
      </c>
      <c r="J103" s="26"/>
      <c r="K103" s="26" t="s">
        <v>55</v>
      </c>
      <c r="L103" s="26"/>
      <c r="M103" s="15" t="n">
        <f aca="false">E103*I103</f>
        <v>1.5</v>
      </c>
      <c r="N103" s="20" t="s">
        <v>69</v>
      </c>
      <c r="O103" s="26" t="n">
        <v>12</v>
      </c>
      <c r="P103" s="15" t="n">
        <v>1</v>
      </c>
      <c r="Q103" s="15" t="n">
        <v>5</v>
      </c>
      <c r="R103" s="15" t="n">
        <f aca="false">P103*Q103*O103</f>
        <v>60</v>
      </c>
      <c r="S103" s="15" t="n">
        <f aca="false">R103*M103</f>
        <v>90</v>
      </c>
      <c r="T103" s="26" t="s">
        <v>85</v>
      </c>
    </row>
    <row r="104" s="1" customFormat="true" ht="24" hidden="false" customHeight="true" outlineLevel="0" collapsed="false">
      <c r="A104" s="21"/>
      <c r="B104" s="20"/>
      <c r="C104" s="20"/>
      <c r="D104" s="13" t="s">
        <v>177</v>
      </c>
      <c r="E104" s="15" t="n">
        <v>1</v>
      </c>
      <c r="F104" s="26"/>
      <c r="G104" s="26"/>
      <c r="H104" s="26" t="s">
        <v>55</v>
      </c>
      <c r="I104" s="26" t="n">
        <v>1.5</v>
      </c>
      <c r="J104" s="26"/>
      <c r="K104" s="26" t="s">
        <v>55</v>
      </c>
      <c r="L104" s="26"/>
      <c r="M104" s="15" t="n">
        <f aca="false">E104*I104</f>
        <v>1.5</v>
      </c>
      <c r="N104" s="20" t="s">
        <v>69</v>
      </c>
      <c r="O104" s="26" t="n">
        <v>12</v>
      </c>
      <c r="P104" s="15" t="n">
        <v>1</v>
      </c>
      <c r="Q104" s="15" t="n">
        <v>5</v>
      </c>
      <c r="R104" s="15" t="n">
        <f aca="false">P104*Q104*O104</f>
        <v>60</v>
      </c>
      <c r="S104" s="15" t="n">
        <f aca="false">R104*M104</f>
        <v>90</v>
      </c>
      <c r="T104" s="26" t="s">
        <v>85</v>
      </c>
    </row>
    <row r="105" s="1" customFormat="true" ht="24" hidden="false" customHeight="true" outlineLevel="0" collapsed="false">
      <c r="A105" s="21"/>
      <c r="B105" s="20"/>
      <c r="C105" s="20"/>
      <c r="D105" s="13" t="s">
        <v>178</v>
      </c>
      <c r="E105" s="15" t="n">
        <v>1</v>
      </c>
      <c r="F105" s="26"/>
      <c r="G105" s="26"/>
      <c r="H105" s="26" t="s">
        <v>55</v>
      </c>
      <c r="I105" s="26" t="n">
        <v>1.5</v>
      </c>
      <c r="J105" s="26"/>
      <c r="K105" s="26" t="s">
        <v>55</v>
      </c>
      <c r="L105" s="26"/>
      <c r="M105" s="15" t="n">
        <f aca="false">E105*I105</f>
        <v>1.5</v>
      </c>
      <c r="N105" s="20" t="s">
        <v>69</v>
      </c>
      <c r="O105" s="26" t="n">
        <v>12</v>
      </c>
      <c r="P105" s="15" t="n">
        <v>1</v>
      </c>
      <c r="Q105" s="15" t="n">
        <v>3</v>
      </c>
      <c r="R105" s="15" t="n">
        <f aca="false">P105*Q105*O105</f>
        <v>36</v>
      </c>
      <c r="S105" s="15" t="n">
        <f aca="false">R105*M105</f>
        <v>54</v>
      </c>
      <c r="T105" s="26" t="s">
        <v>85</v>
      </c>
    </row>
    <row r="106" s="1" customFormat="true" ht="24" hidden="false" customHeight="true" outlineLevel="0" collapsed="false">
      <c r="A106" s="21"/>
      <c r="B106" s="20"/>
      <c r="C106" s="20"/>
      <c r="D106" s="13" t="s">
        <v>179</v>
      </c>
      <c r="E106" s="15" t="n">
        <v>1</v>
      </c>
      <c r="F106" s="26"/>
      <c r="G106" s="26"/>
      <c r="H106" s="26" t="s">
        <v>55</v>
      </c>
      <c r="I106" s="26" t="n">
        <v>1.5</v>
      </c>
      <c r="J106" s="26"/>
      <c r="K106" s="26" t="s">
        <v>55</v>
      </c>
      <c r="L106" s="26"/>
      <c r="M106" s="15" t="n">
        <f aca="false">E106*I106</f>
        <v>1.5</v>
      </c>
      <c r="N106" s="20" t="s">
        <v>69</v>
      </c>
      <c r="O106" s="26" t="n">
        <v>12</v>
      </c>
      <c r="P106" s="15" t="n">
        <v>1</v>
      </c>
      <c r="Q106" s="15" t="n">
        <v>3</v>
      </c>
      <c r="R106" s="15" t="n">
        <f aca="false">P106*Q106*O106</f>
        <v>36</v>
      </c>
      <c r="S106" s="15" t="n">
        <f aca="false">R106*M106</f>
        <v>54</v>
      </c>
      <c r="T106" s="26" t="s">
        <v>85</v>
      </c>
    </row>
    <row r="107" s="1" customFormat="true" ht="24" hidden="false" customHeight="true" outlineLevel="0" collapsed="false">
      <c r="A107" s="21"/>
      <c r="B107" s="20"/>
      <c r="C107" s="20" t="s">
        <v>180</v>
      </c>
      <c r="D107" s="13" t="s">
        <v>181</v>
      </c>
      <c r="E107" s="15" t="n">
        <v>1.5</v>
      </c>
      <c r="F107" s="26"/>
      <c r="G107" s="26" t="s">
        <v>55</v>
      </c>
      <c r="H107" s="14"/>
      <c r="I107" s="26" t="n">
        <v>1.5</v>
      </c>
      <c r="J107" s="26"/>
      <c r="K107" s="26" t="s">
        <v>55</v>
      </c>
      <c r="L107" s="26"/>
      <c r="M107" s="15" t="n">
        <f aca="false">E107*I107</f>
        <v>2.25</v>
      </c>
      <c r="N107" s="20" t="s">
        <v>69</v>
      </c>
      <c r="O107" s="26" t="n">
        <v>12</v>
      </c>
      <c r="P107" s="15" t="n">
        <v>1</v>
      </c>
      <c r="Q107" s="15" t="n">
        <v>2</v>
      </c>
      <c r="R107" s="15" t="n">
        <f aca="false">P107*Q107*O107</f>
        <v>24</v>
      </c>
      <c r="S107" s="15" t="n">
        <f aca="false">R107*M107</f>
        <v>54</v>
      </c>
      <c r="T107" s="26" t="s">
        <v>85</v>
      </c>
    </row>
    <row r="108" s="1" customFormat="true" ht="24" hidden="false" customHeight="true" outlineLevel="0" collapsed="false">
      <c r="A108" s="21"/>
      <c r="B108" s="20"/>
      <c r="C108" s="20" t="s">
        <v>182</v>
      </c>
      <c r="D108" s="13" t="s">
        <v>183</v>
      </c>
      <c r="E108" s="15" t="n">
        <v>1</v>
      </c>
      <c r="F108" s="26"/>
      <c r="G108" s="26"/>
      <c r="H108" s="26" t="s">
        <v>55</v>
      </c>
      <c r="I108" s="21" t="n">
        <v>1</v>
      </c>
      <c r="J108" s="21"/>
      <c r="K108" s="21"/>
      <c r="L108" s="21" t="s">
        <v>55</v>
      </c>
      <c r="M108" s="15" t="n">
        <f aca="false">E108*I108</f>
        <v>1</v>
      </c>
      <c r="N108" s="20" t="s">
        <v>69</v>
      </c>
      <c r="O108" s="15" t="n">
        <v>12</v>
      </c>
      <c r="P108" s="15" t="n">
        <v>1</v>
      </c>
      <c r="Q108" s="15" t="n">
        <v>5</v>
      </c>
      <c r="R108" s="15" t="n">
        <f aca="false">P108*Q108*O108</f>
        <v>60</v>
      </c>
      <c r="S108" s="15" t="n">
        <f aca="false">R108*M108</f>
        <v>60</v>
      </c>
      <c r="T108" s="26" t="s">
        <v>85</v>
      </c>
    </row>
    <row r="109" s="1" customFormat="true" ht="24" hidden="false" customHeight="true" outlineLevel="0" collapsed="false">
      <c r="A109" s="21"/>
      <c r="B109" s="20"/>
      <c r="C109" s="20"/>
      <c r="D109" s="13" t="s">
        <v>184</v>
      </c>
      <c r="E109" s="15" t="n">
        <v>1.5</v>
      </c>
      <c r="F109" s="26"/>
      <c r="G109" s="26" t="s">
        <v>55</v>
      </c>
      <c r="H109" s="14"/>
      <c r="I109" s="21" t="n">
        <v>1</v>
      </c>
      <c r="J109" s="21"/>
      <c r="K109" s="21"/>
      <c r="L109" s="21" t="s">
        <v>55</v>
      </c>
      <c r="M109" s="15" t="n">
        <f aca="false">E109*I109</f>
        <v>1.5</v>
      </c>
      <c r="N109" s="20" t="s">
        <v>65</v>
      </c>
      <c r="O109" s="26" t="n">
        <v>4</v>
      </c>
      <c r="P109" s="15" t="n">
        <v>1</v>
      </c>
      <c r="Q109" s="15" t="n">
        <v>5</v>
      </c>
      <c r="R109" s="15" t="n">
        <f aca="false">P109*Q109*O109</f>
        <v>20</v>
      </c>
      <c r="S109" s="15" t="n">
        <f aca="false">R109*M109</f>
        <v>30</v>
      </c>
      <c r="T109" s="26" t="s">
        <v>85</v>
      </c>
    </row>
    <row r="110" s="38" customFormat="true" ht="24" hidden="false" customHeight="true" outlineLevel="0" collapsed="false">
      <c r="A110" s="21"/>
      <c r="B110" s="20"/>
      <c r="C110" s="20" t="s">
        <v>74</v>
      </c>
      <c r="D110" s="13" t="s">
        <v>167</v>
      </c>
      <c r="E110" s="21" t="n">
        <v>1</v>
      </c>
      <c r="F110" s="32"/>
      <c r="G110" s="32"/>
      <c r="H110" s="21" t="s">
        <v>55</v>
      </c>
      <c r="I110" s="21" t="n">
        <v>1</v>
      </c>
      <c r="J110" s="21"/>
      <c r="K110" s="32"/>
      <c r="L110" s="21" t="s">
        <v>55</v>
      </c>
      <c r="M110" s="15" t="n">
        <f aca="false">E110*I110</f>
        <v>1</v>
      </c>
      <c r="N110" s="33" t="s">
        <v>56</v>
      </c>
      <c r="O110" s="21" t="n">
        <v>1</v>
      </c>
      <c r="P110" s="27" t="n">
        <v>12</v>
      </c>
      <c r="Q110" s="30" t="n">
        <v>5</v>
      </c>
      <c r="R110" s="30" t="n">
        <f aca="false">P110*Q110*O110</f>
        <v>60</v>
      </c>
      <c r="S110" s="30" t="n">
        <f aca="false">R110*M110</f>
        <v>60</v>
      </c>
      <c r="T110" s="28" t="s">
        <v>85</v>
      </c>
    </row>
    <row r="111" s="38" customFormat="true" ht="24" hidden="false" customHeight="true" outlineLevel="0" collapsed="false">
      <c r="A111" s="32"/>
      <c r="B111" s="29" t="s">
        <v>185</v>
      </c>
      <c r="C111" s="47"/>
      <c r="D111" s="48"/>
      <c r="E111" s="21"/>
      <c r="F111" s="32"/>
      <c r="G111" s="32"/>
      <c r="H111" s="21"/>
      <c r="I111" s="21"/>
      <c r="J111" s="21"/>
      <c r="K111" s="32"/>
      <c r="L111" s="21"/>
      <c r="M111" s="15"/>
      <c r="N111" s="21"/>
      <c r="O111" s="34"/>
      <c r="P111" s="35"/>
      <c r="Q111" s="35"/>
      <c r="R111" s="49" t="n">
        <f aca="false">SUM(R5:R110)</f>
        <v>5083</v>
      </c>
      <c r="S111" s="49" t="n">
        <f aca="false">SUM(S5:S110)</f>
        <v>8170</v>
      </c>
      <c r="T111" s="50"/>
    </row>
    <row r="113" customFormat="false" ht="24" hidden="false" customHeight="true" outlineLevel="0" collapsed="false">
      <c r="F113" s="12" t="s">
        <v>186</v>
      </c>
      <c r="G113" s="33" t="s">
        <v>187</v>
      </c>
      <c r="H113" s="33"/>
      <c r="I113" s="33"/>
      <c r="J113" s="33" t="s">
        <v>188</v>
      </c>
      <c r="K113" s="33"/>
      <c r="L113" s="33"/>
      <c r="R113" s="4" t="n">
        <f aca="false">SUBTOTAL(9,R5:R110)</f>
        <v>5083</v>
      </c>
      <c r="S113" s="4" t="n">
        <f aca="false">SUBTOTAL(9,S5:S110)</f>
        <v>8170</v>
      </c>
    </row>
    <row r="114" customFormat="false" ht="24" hidden="false" customHeight="true" outlineLevel="0" collapsed="false">
      <c r="F114" s="12"/>
      <c r="G114" s="33" t="s">
        <v>11</v>
      </c>
      <c r="H114" s="33" t="s">
        <v>189</v>
      </c>
      <c r="I114" s="33" t="s">
        <v>190</v>
      </c>
      <c r="J114" s="33" t="s">
        <v>11</v>
      </c>
      <c r="K114" s="33" t="s">
        <v>189</v>
      </c>
      <c r="L114" s="33" t="s">
        <v>190</v>
      </c>
    </row>
    <row r="115" customFormat="false" ht="24" hidden="false" customHeight="true" outlineLevel="0" collapsed="false">
      <c r="F115" s="51" t="n">
        <v>0.2</v>
      </c>
      <c r="G115" s="21" t="n">
        <v>2</v>
      </c>
      <c r="H115" s="21" t="n">
        <v>26</v>
      </c>
      <c r="I115" s="52" t="n">
        <f aca="false">H115/$H$118</f>
        <v>0.276595744680851</v>
      </c>
      <c r="J115" s="21" t="n">
        <v>2</v>
      </c>
      <c r="K115" s="21" t="n">
        <v>7</v>
      </c>
      <c r="L115" s="52" t="n">
        <f aca="false">K115/$K$118</f>
        <v>0.074468085106383</v>
      </c>
    </row>
    <row r="116" customFormat="false" ht="24" hidden="false" customHeight="true" outlineLevel="0" collapsed="false">
      <c r="F116" s="51" t="n">
        <v>0.3</v>
      </c>
      <c r="G116" s="21" t="n">
        <v>1.5</v>
      </c>
      <c r="H116" s="21" t="n">
        <v>19</v>
      </c>
      <c r="I116" s="52" t="n">
        <f aca="false">H116/$H$118</f>
        <v>0.202127659574468</v>
      </c>
      <c r="J116" s="21" t="n">
        <v>1.5</v>
      </c>
      <c r="K116" s="21" t="n">
        <v>38</v>
      </c>
      <c r="L116" s="52" t="n">
        <f aca="false">K116/$K$118</f>
        <v>0.404255319148936</v>
      </c>
    </row>
    <row r="117" customFormat="false" ht="24" hidden="false" customHeight="true" outlineLevel="0" collapsed="false">
      <c r="F117" s="51" t="n">
        <v>0.5</v>
      </c>
      <c r="G117" s="21" t="n">
        <v>1</v>
      </c>
      <c r="H117" s="21" t="n">
        <v>49</v>
      </c>
      <c r="I117" s="52" t="n">
        <f aca="false">H117/$H$118</f>
        <v>0.521276595744681</v>
      </c>
      <c r="J117" s="21" t="n">
        <v>1</v>
      </c>
      <c r="K117" s="21" t="n">
        <v>49</v>
      </c>
      <c r="L117" s="52" t="n">
        <f aca="false">K117/$K$118</f>
        <v>0.521276595744681</v>
      </c>
    </row>
    <row r="118" customFormat="false" ht="24" hidden="false" customHeight="true" outlineLevel="0" collapsed="false">
      <c r="F118" s="20" t="s">
        <v>185</v>
      </c>
      <c r="G118" s="21"/>
      <c r="H118" s="21" t="n">
        <f aca="false">SUM(H115:H117)</f>
        <v>94</v>
      </c>
      <c r="I118" s="52" t="n">
        <f aca="false">SUM(I115:I117)</f>
        <v>1</v>
      </c>
      <c r="J118" s="33" t="s">
        <v>185</v>
      </c>
      <c r="K118" s="21" t="n">
        <f aca="false">SUM(K115:K117)</f>
        <v>94</v>
      </c>
      <c r="L118" s="52" t="n">
        <f aca="false">SUM(L115:L117)</f>
        <v>1</v>
      </c>
    </row>
  </sheetData>
  <mergeCells count="70">
    <mergeCell ref="A1:T1"/>
    <mergeCell ref="A2:A4"/>
    <mergeCell ref="B2:B4"/>
    <mergeCell ref="C2:C4"/>
    <mergeCell ref="D2:D4"/>
    <mergeCell ref="E2:H2"/>
    <mergeCell ref="I2:L2"/>
    <mergeCell ref="M2:M3"/>
    <mergeCell ref="N2:Q2"/>
    <mergeCell ref="R2:R3"/>
    <mergeCell ref="S2:S3"/>
    <mergeCell ref="T2:T4"/>
    <mergeCell ref="E3:E4"/>
    <mergeCell ref="I3:I4"/>
    <mergeCell ref="N3:O3"/>
    <mergeCell ref="A5:A16"/>
    <mergeCell ref="B5:B8"/>
    <mergeCell ref="C5:C8"/>
    <mergeCell ref="B9:B11"/>
    <mergeCell ref="C9:C11"/>
    <mergeCell ref="B12:B16"/>
    <mergeCell ref="C12:C16"/>
    <mergeCell ref="B17:D17"/>
    <mergeCell ref="A18:A31"/>
    <mergeCell ref="B18:B31"/>
    <mergeCell ref="C18:D18"/>
    <mergeCell ref="C19:C28"/>
    <mergeCell ref="C29:C31"/>
    <mergeCell ref="A32:A41"/>
    <mergeCell ref="B32:B41"/>
    <mergeCell ref="C32:D32"/>
    <mergeCell ref="C33:C35"/>
    <mergeCell ref="C36:C41"/>
    <mergeCell ref="A42:A49"/>
    <mergeCell ref="B42:B49"/>
    <mergeCell ref="C42:D42"/>
    <mergeCell ref="C43:C44"/>
    <mergeCell ref="C45:C46"/>
    <mergeCell ref="C47:C48"/>
    <mergeCell ref="A50:A52"/>
    <mergeCell ref="B50:B52"/>
    <mergeCell ref="C50:D50"/>
    <mergeCell ref="A53:A59"/>
    <mergeCell ref="B53:B59"/>
    <mergeCell ref="C53:D53"/>
    <mergeCell ref="C54:C55"/>
    <mergeCell ref="C56:C58"/>
    <mergeCell ref="A60:A84"/>
    <mergeCell ref="B60:B84"/>
    <mergeCell ref="C60:D60"/>
    <mergeCell ref="C61:C65"/>
    <mergeCell ref="C66:C71"/>
    <mergeCell ref="C72:C74"/>
    <mergeCell ref="C75:C77"/>
    <mergeCell ref="C78:C79"/>
    <mergeCell ref="C80:C82"/>
    <mergeCell ref="A85:A97"/>
    <mergeCell ref="B85:B97"/>
    <mergeCell ref="C85:D85"/>
    <mergeCell ref="C87:C89"/>
    <mergeCell ref="C90:C93"/>
    <mergeCell ref="A98:A110"/>
    <mergeCell ref="B98:B110"/>
    <mergeCell ref="C98:D98"/>
    <mergeCell ref="C99:C100"/>
    <mergeCell ref="C103:C106"/>
    <mergeCell ref="C108:C109"/>
    <mergeCell ref="F113:F114"/>
    <mergeCell ref="G113:I113"/>
    <mergeCell ref="J113:L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15.18359375" defaultRowHeight="33" zeroHeight="false" outlineLevelRow="0" outlineLevelCol="0"/>
  <cols>
    <col collapsed="false" customWidth="false" hidden="false" outlineLevel="0" max="6" min="1" style="53" width="15.18"/>
    <col collapsed="false" customWidth="false" hidden="false" outlineLevel="0" max="8" min="7" style="54" width="15.18"/>
    <col collapsed="false" customWidth="false" hidden="false" outlineLevel="0" max="9" min="9" style="53" width="15.18"/>
    <col collapsed="false" customWidth="false" hidden="false" outlineLevel="0" max="10" min="10" style="55" width="15.18"/>
    <col collapsed="false" customWidth="false" hidden="false" outlineLevel="0" max="257" min="11" style="53" width="15.18"/>
  </cols>
  <sheetData>
    <row r="1" s="57" customFormat="true" ht="33" hidden="false" customHeight="tru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61" customFormat="true" ht="33" hidden="false" customHeight="true" outlineLevel="0" collapsed="false">
      <c r="A2" s="58" t="s">
        <v>192</v>
      </c>
      <c r="B2" s="33" t="s">
        <v>193</v>
      </c>
      <c r="C2" s="33" t="s">
        <v>194</v>
      </c>
      <c r="D2" s="33" t="s">
        <v>195</v>
      </c>
      <c r="E2" s="33" t="s">
        <v>196</v>
      </c>
      <c r="F2" s="33" t="s">
        <v>197</v>
      </c>
      <c r="G2" s="33" t="s">
        <v>198</v>
      </c>
      <c r="H2" s="33" t="s">
        <v>199</v>
      </c>
      <c r="I2" s="59" t="s">
        <v>200</v>
      </c>
      <c r="J2" s="59" t="s">
        <v>201</v>
      </c>
      <c r="K2" s="59" t="s">
        <v>202</v>
      </c>
      <c r="L2" s="60" t="s">
        <v>185</v>
      </c>
      <c r="M2" s="60" t="s">
        <v>203</v>
      </c>
    </row>
    <row r="3" s="61" customFormat="true" ht="33" hidden="false" customHeight="true" outlineLevel="0" collapsed="false">
      <c r="A3" s="58" t="s">
        <v>204</v>
      </c>
      <c r="B3" s="59" t="s">
        <v>205</v>
      </c>
      <c r="C3" s="59" t="s">
        <v>206</v>
      </c>
      <c r="D3" s="59" t="s">
        <v>207</v>
      </c>
      <c r="E3" s="59" t="s">
        <v>208</v>
      </c>
      <c r="F3" s="59" t="s">
        <v>209</v>
      </c>
      <c r="G3" s="59" t="s">
        <v>210</v>
      </c>
      <c r="H3" s="59" t="s">
        <v>211</v>
      </c>
      <c r="I3" s="59" t="s">
        <v>212</v>
      </c>
      <c r="J3" s="59" t="s">
        <v>213</v>
      </c>
      <c r="K3" s="59" t="s">
        <v>214</v>
      </c>
      <c r="L3" s="60"/>
      <c r="M3" s="60"/>
    </row>
    <row r="4" s="65" customFormat="true" ht="33" hidden="false" customHeight="true" outlineLevel="0" collapsed="false">
      <c r="A4" s="62" t="s">
        <v>215</v>
      </c>
      <c r="B4" s="63" t="s">
        <v>216</v>
      </c>
      <c r="C4" s="64" t="s">
        <v>217</v>
      </c>
      <c r="D4" s="64" t="s">
        <v>218</v>
      </c>
      <c r="E4" s="64" t="s">
        <v>219</v>
      </c>
      <c r="F4" s="64" t="s">
        <v>220</v>
      </c>
      <c r="G4" s="64" t="s">
        <v>221</v>
      </c>
      <c r="H4" s="64" t="s">
        <v>222</v>
      </c>
      <c r="I4" s="64" t="s">
        <v>223</v>
      </c>
      <c r="J4" s="64" t="s">
        <v>224</v>
      </c>
      <c r="K4" s="64"/>
      <c r="L4" s="60"/>
      <c r="M4" s="60"/>
    </row>
    <row r="5" s="65" customFormat="true" ht="33" hidden="false" customHeight="true" outlineLevel="0" collapsed="false">
      <c r="A5" s="62" t="s">
        <v>225</v>
      </c>
      <c r="B5" s="63" t="s">
        <v>216</v>
      </c>
      <c r="C5" s="64" t="s">
        <v>226</v>
      </c>
      <c r="D5" s="64" t="s">
        <v>227</v>
      </c>
      <c r="E5" s="64" t="s">
        <v>228</v>
      </c>
      <c r="F5" s="64" t="s">
        <v>229</v>
      </c>
      <c r="G5" s="64" t="s">
        <v>230</v>
      </c>
      <c r="H5" s="64" t="s">
        <v>231</v>
      </c>
      <c r="I5" s="64" t="s">
        <v>232</v>
      </c>
      <c r="J5" s="64" t="s">
        <v>233</v>
      </c>
      <c r="K5" s="64"/>
      <c r="L5" s="60"/>
      <c r="M5" s="60"/>
    </row>
    <row r="6" s="65" customFormat="true" ht="33" hidden="false" customHeight="true" outlineLevel="0" collapsed="false">
      <c r="A6" s="60" t="s">
        <v>234</v>
      </c>
      <c r="B6" s="63"/>
      <c r="C6" s="34" t="n">
        <v>1</v>
      </c>
      <c r="D6" s="34"/>
      <c r="E6" s="34"/>
      <c r="F6" s="34"/>
      <c r="G6" s="34" t="n">
        <v>1</v>
      </c>
      <c r="H6" s="34" t="n">
        <v>1</v>
      </c>
      <c r="I6" s="66"/>
      <c r="J6" s="63"/>
      <c r="K6" s="63"/>
      <c r="L6" s="63" t="n">
        <f aca="false">SUM(B6:K6)</f>
        <v>3</v>
      </c>
      <c r="M6" s="63" t="s">
        <v>235</v>
      </c>
    </row>
    <row r="7" s="57" customFormat="true" ht="33" hidden="false" customHeight="true" outlineLevel="0" collapsed="false">
      <c r="A7" s="65"/>
      <c r="B7" s="65"/>
      <c r="C7" s="67"/>
      <c r="D7" s="67"/>
      <c r="E7" s="67"/>
      <c r="F7" s="67"/>
      <c r="G7" s="67"/>
      <c r="H7" s="67"/>
      <c r="I7" s="65"/>
    </row>
    <row r="8" s="57" customFormat="true" ht="33" hidden="false" customHeight="true" outlineLevel="0" collapsed="false">
      <c r="A8" s="68" t="s">
        <v>236</v>
      </c>
      <c r="B8" s="68"/>
      <c r="C8" s="68"/>
      <c r="D8" s="68"/>
      <c r="E8" s="68"/>
      <c r="F8" s="68"/>
      <c r="G8" s="68"/>
      <c r="H8" s="68"/>
      <c r="I8" s="68"/>
      <c r="J8" s="68"/>
      <c r="K8" s="68"/>
    </row>
    <row r="9" s="65" customFormat="true" ht="35" hidden="false" customHeight="true" outlineLevel="0" collapsed="false">
      <c r="A9" s="60" t="s">
        <v>237</v>
      </c>
      <c r="B9" s="60" t="s">
        <v>8</v>
      </c>
      <c r="C9" s="60" t="s">
        <v>238</v>
      </c>
      <c r="D9" s="60" t="s">
        <v>239</v>
      </c>
      <c r="E9" s="60" t="s">
        <v>240</v>
      </c>
      <c r="F9" s="60" t="s">
        <v>241</v>
      </c>
      <c r="G9" s="60" t="s">
        <v>242</v>
      </c>
      <c r="H9" s="60" t="s">
        <v>243</v>
      </c>
      <c r="I9" s="60" t="s">
        <v>244</v>
      </c>
      <c r="J9" s="60" t="s">
        <v>245</v>
      </c>
      <c r="K9" s="60" t="s">
        <v>246</v>
      </c>
      <c r="L9" s="60" t="s">
        <v>203</v>
      </c>
      <c r="N9" s="55"/>
      <c r="P9" s="55"/>
      <c r="IV9" s="55"/>
    </row>
    <row r="10" s="55" customFormat="true" ht="29" hidden="false" customHeight="true" outlineLevel="0" collapsed="false">
      <c r="A10" s="69" t="n">
        <v>1</v>
      </c>
      <c r="B10" s="70" t="n">
        <f aca="false">工作任务事项!R111</f>
        <v>5083</v>
      </c>
      <c r="C10" s="71" t="n">
        <f aca="false">工作任务事项!S111</f>
        <v>8170</v>
      </c>
      <c r="D10" s="71" t="n">
        <f aca="false">B10/(L6)</f>
        <v>1694.33333333333</v>
      </c>
      <c r="E10" s="72" t="n">
        <f aca="false">C10/(L6)</f>
        <v>2723.33333333333</v>
      </c>
      <c r="F10" s="69" t="s">
        <v>35</v>
      </c>
      <c r="G10" s="69"/>
      <c r="H10" s="72"/>
      <c r="I10" s="72"/>
      <c r="J10" s="71"/>
      <c r="K10" s="69"/>
      <c r="L10" s="73" t="s">
        <v>247</v>
      </c>
    </row>
    <row r="11" s="55" customFormat="true" ht="29" hidden="false" customHeight="true" outlineLevel="0" collapsed="false">
      <c r="A11" s="69" t="n">
        <v>2</v>
      </c>
      <c r="B11" s="70"/>
      <c r="C11" s="71"/>
      <c r="D11" s="71"/>
      <c r="E11" s="72"/>
      <c r="F11" s="69" t="s">
        <v>57</v>
      </c>
      <c r="G11" s="69" t="n">
        <v>2050</v>
      </c>
      <c r="H11" s="71" t="n">
        <v>3595.75</v>
      </c>
      <c r="I11" s="71" t="n">
        <f aca="false">G11/$D$10</f>
        <v>1.20991540428881</v>
      </c>
      <c r="J11" s="71" t="n">
        <f aca="false">H11/$E$10</f>
        <v>1.3203488372093</v>
      </c>
      <c r="K11" s="69" t="n">
        <f aca="false">ROUND(G11/12/21.75,0)</f>
        <v>8</v>
      </c>
      <c r="L11" s="73" t="s">
        <v>248</v>
      </c>
    </row>
    <row r="12" s="55" customFormat="true" ht="29" hidden="false" customHeight="true" outlineLevel="0" collapsed="false">
      <c r="A12" s="69" t="n">
        <v>3</v>
      </c>
      <c r="B12" s="70"/>
      <c r="C12" s="71"/>
      <c r="D12" s="71"/>
      <c r="E12" s="72"/>
      <c r="F12" s="69" t="s">
        <v>85</v>
      </c>
      <c r="G12" s="69" t="n">
        <v>1637</v>
      </c>
      <c r="H12" s="71" t="n">
        <v>2257</v>
      </c>
      <c r="I12" s="71" t="n">
        <f aca="false">G12/$D$10</f>
        <v>0.966161715522329</v>
      </c>
      <c r="J12" s="71" t="n">
        <f aca="false">H12/$E$10</f>
        <v>0.828763769889841</v>
      </c>
      <c r="K12" s="69" t="n">
        <f aca="false">ROUND(G12/12/21.75,0)</f>
        <v>6</v>
      </c>
      <c r="L12" s="73" t="s">
        <v>249</v>
      </c>
    </row>
    <row r="13" s="55" customFormat="true" ht="29" hidden="false" customHeight="true" outlineLevel="0" collapsed="false">
      <c r="A13" s="69" t="n">
        <v>4</v>
      </c>
      <c r="B13" s="70"/>
      <c r="C13" s="71"/>
      <c r="D13" s="71"/>
      <c r="E13" s="72"/>
      <c r="F13" s="69" t="s">
        <v>117</v>
      </c>
      <c r="G13" s="69" t="n">
        <v>1540</v>
      </c>
      <c r="H13" s="71" t="n">
        <v>2533.25</v>
      </c>
      <c r="I13" s="71" t="n">
        <f aca="false">G13/$D$10</f>
        <v>0.908912059807201</v>
      </c>
      <c r="J13" s="71" t="n">
        <f aca="false">H13/$E$10</f>
        <v>0.930201958384333</v>
      </c>
      <c r="K13" s="69" t="n">
        <f aca="false">ROUND(G13/12/21.75,0)</f>
        <v>6</v>
      </c>
      <c r="L13" s="73" t="s">
        <v>250</v>
      </c>
    </row>
    <row r="14" s="55" customFormat="true" ht="29" hidden="false" customHeight="true" outlineLevel="0" collapsed="false">
      <c r="A14" s="73" t="s">
        <v>185</v>
      </c>
      <c r="B14" s="69"/>
      <c r="C14" s="71"/>
      <c r="D14" s="71"/>
      <c r="E14" s="72"/>
      <c r="F14" s="69"/>
      <c r="G14" s="69" t="n">
        <f aca="false">SUM(G11:G13)</f>
        <v>5227</v>
      </c>
      <c r="H14" s="69" t="n">
        <f aca="false">SUM(H11:H13)</f>
        <v>8386</v>
      </c>
      <c r="I14" s="71"/>
      <c r="J14" s="71"/>
      <c r="K14" s="69"/>
      <c r="L14" s="69"/>
    </row>
    <row r="15" s="53" customFormat="true" ht="33" hidden="false" customHeight="true" outlineLevel="0" collapsed="false">
      <c r="G15" s="74" t="n">
        <f aca="false">G14/3/12/21.75</f>
        <v>6.67560664112388</v>
      </c>
      <c r="H15" s="54"/>
      <c r="J15" s="55"/>
    </row>
    <row r="16" customFormat="false" ht="24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0">
    <mergeCell ref="A1:M1"/>
    <mergeCell ref="L2:L5"/>
    <mergeCell ref="M2:M5"/>
    <mergeCell ref="J4:K4"/>
    <mergeCell ref="J5:K5"/>
    <mergeCell ref="A8:K8"/>
    <mergeCell ref="B10:B13"/>
    <mergeCell ref="C10:C13"/>
    <mergeCell ref="D10:D13"/>
    <mergeCell ref="E10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" width="5.75"/>
    <col collapsed="false" customWidth="true" hidden="false" outlineLevel="0" max="2" min="2" style="53" width="16.12"/>
    <col collapsed="false" customWidth="true" hidden="false" outlineLevel="0" max="3" min="3" style="53" width="12.99"/>
    <col collapsed="false" customWidth="true" hidden="false" outlineLevel="0" max="5" min="4" style="53" width="14.99"/>
    <col collapsed="false" customWidth="true" hidden="false" outlineLevel="0" max="6" min="6" style="54" width="14.99"/>
    <col collapsed="false" customWidth="true" hidden="false" outlineLevel="0" max="8" min="7" style="53" width="14.99"/>
    <col collapsed="false" customWidth="false" hidden="false" outlineLevel="0" max="257" min="9" style="53" width="8.99"/>
  </cols>
  <sheetData>
    <row r="1" customFormat="false" ht="40" hidden="false" customHeight="true" outlineLevel="0" collapsed="false">
      <c r="A1" s="75" t="s">
        <v>251</v>
      </c>
      <c r="B1" s="75"/>
      <c r="C1" s="75"/>
      <c r="D1" s="75"/>
      <c r="E1" s="75"/>
      <c r="F1" s="75"/>
      <c r="G1" s="75"/>
      <c r="H1" s="75"/>
    </row>
    <row r="2" customFormat="false" ht="30.5" hidden="false" customHeight="true" outlineLevel="0" collapsed="false">
      <c r="A2" s="76" t="s">
        <v>237</v>
      </c>
      <c r="B2" s="76" t="s">
        <v>252</v>
      </c>
      <c r="C2" s="76" t="s">
        <v>253</v>
      </c>
      <c r="D2" s="76" t="s">
        <v>254</v>
      </c>
      <c r="E2" s="76" t="s">
        <v>255</v>
      </c>
      <c r="F2" s="77" t="s">
        <v>256</v>
      </c>
      <c r="G2" s="76" t="s">
        <v>243</v>
      </c>
      <c r="H2" s="77" t="s">
        <v>257</v>
      </c>
    </row>
    <row r="3" s="82" customFormat="true" ht="33" hidden="false" customHeight="true" outlineLevel="0" collapsed="false">
      <c r="A3" s="78" t="n">
        <v>1</v>
      </c>
      <c r="B3" s="79" t="s">
        <v>53</v>
      </c>
      <c r="C3" s="80" t="n">
        <v>14</v>
      </c>
      <c r="D3" s="81" t="n">
        <f aca="false">C3/C11</f>
        <v>0.150537634408602</v>
      </c>
      <c r="E3" s="66" t="n">
        <v>719</v>
      </c>
      <c r="F3" s="81" t="n">
        <f aca="false">E3/E11</f>
        <v>0.137555002869715</v>
      </c>
      <c r="G3" s="66" t="n">
        <v>1448.5</v>
      </c>
      <c r="H3" s="81" t="n">
        <f aca="false">G3/G11</f>
        <v>0.172728356785118</v>
      </c>
    </row>
    <row r="4" s="82" customFormat="true" ht="25" hidden="false" customHeight="true" outlineLevel="0" collapsed="false">
      <c r="A4" s="67" t="n">
        <v>2</v>
      </c>
      <c r="B4" s="83" t="s">
        <v>75</v>
      </c>
      <c r="C4" s="80" t="n">
        <v>10</v>
      </c>
      <c r="D4" s="81" t="n">
        <f aca="false">C4/C11</f>
        <v>0.10752688172043</v>
      </c>
      <c r="E4" s="66" t="n">
        <v>605</v>
      </c>
      <c r="F4" s="81" t="n">
        <f aca="false">E4/E11</f>
        <v>0.115745169313182</v>
      </c>
      <c r="G4" s="66" t="n">
        <v>755</v>
      </c>
      <c r="H4" s="81" t="n">
        <f aca="false">G4/G11</f>
        <v>0.0900310040543764</v>
      </c>
    </row>
    <row r="5" s="82" customFormat="true" ht="25" hidden="false" customHeight="true" outlineLevel="0" collapsed="false">
      <c r="A5" s="78" t="n">
        <v>3</v>
      </c>
      <c r="B5" s="83" t="s">
        <v>88</v>
      </c>
      <c r="C5" s="80" t="n">
        <v>8</v>
      </c>
      <c r="D5" s="81" t="n">
        <f aca="false">C5/C11</f>
        <v>0.0860215053763441</v>
      </c>
      <c r="E5" s="66" t="n">
        <v>661</v>
      </c>
      <c r="F5" s="81" t="n">
        <f aca="false">E5/E11</f>
        <v>0.126458771762005</v>
      </c>
      <c r="G5" s="66" t="n">
        <v>731</v>
      </c>
      <c r="H5" s="81" t="n">
        <f aca="false">G5/G11</f>
        <v>0.087169091342714</v>
      </c>
    </row>
    <row r="6" s="82" customFormat="true" ht="25" hidden="false" customHeight="true" outlineLevel="0" collapsed="false">
      <c r="A6" s="67" t="n">
        <v>4</v>
      </c>
      <c r="B6" s="83" t="s">
        <v>100</v>
      </c>
      <c r="C6" s="80" t="n">
        <v>3</v>
      </c>
      <c r="D6" s="81" t="n">
        <f aca="false">C6/C11</f>
        <v>0.032258064516129</v>
      </c>
      <c r="E6" s="66" t="n">
        <v>58</v>
      </c>
      <c r="F6" s="81" t="n">
        <f aca="false">E6/E11</f>
        <v>0.01109623110771</v>
      </c>
      <c r="G6" s="66" t="n">
        <v>154.5</v>
      </c>
      <c r="H6" s="81" t="n">
        <f aca="false">G6/G11</f>
        <v>0.018423563081326</v>
      </c>
    </row>
    <row r="7" s="82" customFormat="true" ht="25" hidden="false" customHeight="true" outlineLevel="0" collapsed="false">
      <c r="A7" s="84" t="n">
        <v>5</v>
      </c>
      <c r="B7" s="85" t="s">
        <v>106</v>
      </c>
      <c r="C7" s="86" t="n">
        <v>7</v>
      </c>
      <c r="D7" s="81" t="n">
        <f aca="false">C7/C11</f>
        <v>0.0752688172043011</v>
      </c>
      <c r="E7" s="85" t="n">
        <v>210</v>
      </c>
      <c r="F7" s="81" t="n">
        <f aca="false">E7/E11</f>
        <v>0.0401760091830878</v>
      </c>
      <c r="G7" s="85" t="n">
        <v>332.5</v>
      </c>
      <c r="H7" s="81" t="n">
        <f aca="false">G7/G11</f>
        <v>0.0396494156928214</v>
      </c>
    </row>
    <row r="8" s="82" customFormat="true" ht="25" hidden="false" customHeight="true" outlineLevel="0" collapsed="false">
      <c r="A8" s="66" t="n">
        <v>6</v>
      </c>
      <c r="B8" s="83" t="s">
        <v>116</v>
      </c>
      <c r="C8" s="66" t="n">
        <v>25</v>
      </c>
      <c r="D8" s="81" t="n">
        <f aca="false">C8/C11</f>
        <v>0.268817204301075</v>
      </c>
      <c r="E8" s="66" t="n">
        <v>1593</v>
      </c>
      <c r="F8" s="81" t="n">
        <f aca="false">E8/E11</f>
        <v>0.304763726803138</v>
      </c>
      <c r="G8" s="66" t="n">
        <v>2672.25</v>
      </c>
      <c r="H8" s="81" t="n">
        <f aca="false">G8/G11</f>
        <v>0.318656093489149</v>
      </c>
    </row>
    <row r="9" s="82" customFormat="true" ht="25" hidden="false" customHeight="true" outlineLevel="0" collapsed="false">
      <c r="A9" s="66" t="n">
        <v>7</v>
      </c>
      <c r="B9" s="83" t="s">
        <v>149</v>
      </c>
      <c r="C9" s="66" t="n">
        <v>13</v>
      </c>
      <c r="D9" s="81" t="n">
        <f aca="false">C9/C11</f>
        <v>0.139784946236559</v>
      </c>
      <c r="E9" s="66" t="n">
        <v>935</v>
      </c>
      <c r="F9" s="81" t="n">
        <f aca="false">E9/E11</f>
        <v>0.178878898029462</v>
      </c>
      <c r="G9" s="66" t="n">
        <v>1603.75</v>
      </c>
      <c r="H9" s="81" t="n">
        <f aca="false">G9/G11</f>
        <v>0.191241354638684</v>
      </c>
    </row>
    <row r="10" s="82" customFormat="true" ht="25" hidden="false" customHeight="true" outlineLevel="0" collapsed="false">
      <c r="A10" s="84" t="n">
        <v>9</v>
      </c>
      <c r="B10" s="83" t="s">
        <v>168</v>
      </c>
      <c r="C10" s="66" t="n">
        <v>13</v>
      </c>
      <c r="D10" s="81" t="n">
        <f aca="false">C10/C11</f>
        <v>0.139784946236559</v>
      </c>
      <c r="E10" s="66" t="n">
        <v>446</v>
      </c>
      <c r="F10" s="81" t="n">
        <f aca="false">E10/E11</f>
        <v>0.0853261909317008</v>
      </c>
      <c r="G10" s="66" t="n">
        <v>688.5</v>
      </c>
      <c r="H10" s="81" t="n">
        <f aca="false">G10/G11</f>
        <v>0.0821011209158121</v>
      </c>
    </row>
    <row r="11" s="82" customFormat="true" ht="25" hidden="false" customHeight="true" outlineLevel="0" collapsed="false">
      <c r="A11" s="83" t="s">
        <v>258</v>
      </c>
      <c r="B11" s="83"/>
      <c r="C11" s="66" t="n">
        <f aca="false">SUM(C3:C10)</f>
        <v>93</v>
      </c>
      <c r="D11" s="81" t="n">
        <f aca="false">SUM(D3:D10)</f>
        <v>1</v>
      </c>
      <c r="E11" s="66" t="n">
        <f aca="false">SUM(E3:E10)</f>
        <v>5227</v>
      </c>
      <c r="F11" s="81" t="n">
        <f aca="false">SUM(F3:F10)</f>
        <v>1</v>
      </c>
      <c r="G11" s="66" t="n">
        <f aca="false">SUM(G3:G10)</f>
        <v>8386</v>
      </c>
      <c r="H11" s="81" t="n">
        <f aca="false">SUM(H3:H10)</f>
        <v>1</v>
      </c>
    </row>
    <row r="13" customFormat="false" ht="14.25" hidden="false" customHeight="false" outlineLevel="0" collapsed="false">
      <c r="E13" s="53" t="n">
        <f aca="false">E11/3/12/21.75</f>
        <v>6.67560664112388</v>
      </c>
    </row>
  </sheetData>
  <mergeCells count="2">
    <mergeCell ref="A1:H1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8:46:22Z</dcterms:created>
  <dc:creator>office在线编辑</dc:creator>
  <dc:description/>
  <dc:language>en-US</dc:language>
  <cp:lastModifiedBy>office在线编辑</cp:lastModifiedBy>
  <dcterms:modified xsi:type="dcterms:W3CDTF">2022-06-01T02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7A8CA67EBE4683A06EEDF5E466D373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